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56200984"/>
        <c:axId val="6067652"/>
      </c:scatterChart>
      <c:valAx>
        <c:axId val="5620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652"/>
        <c:crossesAt val="0"/>
        <c:crossBetween val="midCat"/>
      </c:valAx>
      <c:valAx>
        <c:axId val="60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09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79149892"/>
        <c:axId val="87949681"/>
      </c:scatterChart>
      <c:valAx>
        <c:axId val="7914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49681"/>
        <c:crossesAt val="0"/>
        <c:crossBetween val="midCat"/>
      </c:valAx>
      <c:valAx>
        <c:axId val="87949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49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8346848"/>
        <c:axId val="85828035"/>
      </c:scatterChart>
      <c:valAx>
        <c:axId val="834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8035"/>
        <c:crossesAt val="0"/>
        <c:crossBetween val="midCat"/>
      </c:valAx>
      <c:valAx>
        <c:axId val="8582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848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37888611"/>
        <c:axId val="70743785"/>
      </c:scatterChart>
      <c:valAx>
        <c:axId val="37888611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43785"/>
        <c:crossesAt val="0"/>
        <c:crossBetween val="midCat"/>
      </c:valAx>
      <c:valAx>
        <c:axId val="7074378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8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7846350"/>
        <c:axId val="72053800"/>
      </c:scatterChart>
      <c:valAx>
        <c:axId val="7846350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53800"/>
        <c:crossesAt val="0"/>
        <c:crossBetween val="midCat"/>
      </c:valAx>
      <c:valAx>
        <c:axId val="7205380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63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80811218"/>
        <c:axId val="98902649"/>
      </c:scatterChart>
      <c:valAx>
        <c:axId val="80811218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02649"/>
        <c:crossesAt val="0"/>
        <c:crossBetween val="midCat"/>
      </c:valAx>
      <c:valAx>
        <c:axId val="9890264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1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