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9330211"/>
        <c:axId val="42052664"/>
      </c:scatterChart>
      <c:valAx>
        <c:axId val="933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2664"/>
        <c:crossesAt val="0"/>
        <c:crossBetween val="midCat"/>
      </c:valAx>
      <c:valAx>
        <c:axId val="420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02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44066419"/>
        <c:axId val="71639618"/>
      </c:scatterChart>
      <c:valAx>
        <c:axId val="4406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39618"/>
        <c:crossesAt val="0"/>
        <c:crossBetween val="midCat"/>
      </c:valAx>
      <c:valAx>
        <c:axId val="71639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66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22568599"/>
        <c:axId val="26496693"/>
      </c:scatterChart>
      <c:valAx>
        <c:axId val="225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6693"/>
        <c:crossesAt val="0"/>
        <c:crossBetween val="midCat"/>
      </c:valAx>
      <c:valAx>
        <c:axId val="2649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8599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34022460"/>
        <c:axId val="8300489"/>
      </c:scatterChart>
      <c:valAx>
        <c:axId val="34022460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489"/>
        <c:crossesAt val="0"/>
        <c:crossBetween val="midCat"/>
      </c:valAx>
      <c:valAx>
        <c:axId val="830048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224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8659275"/>
        <c:axId val="61298990"/>
      </c:scatterChart>
      <c:valAx>
        <c:axId val="8659275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98990"/>
        <c:crossesAt val="0"/>
        <c:crossBetween val="midCat"/>
      </c:valAx>
      <c:valAx>
        <c:axId val="6129899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25824876"/>
        <c:axId val="60081730"/>
      </c:scatterChart>
      <c:valAx>
        <c:axId val="25824876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1730"/>
        <c:crossesAt val="0"/>
        <c:crossBetween val="midCat"/>
      </c:valAx>
      <c:valAx>
        <c:axId val="6008173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48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