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SQ1 X=-25 Y=0" sheetId="1" state="visible" r:id="rId2"/>
    <sheet name="S2SQ1 X=-25 Y=-25" sheetId="2" state="visible" r:id="rId3"/>
    <sheet name="S2SQ1 X=-25 Y=-50" sheetId="3" state="visible" r:id="rId4"/>
    <sheet name="S2SQ1 X=-25 Y=-75" sheetId="4" state="visible" r:id="rId5"/>
    <sheet name="S2SQ1 X=-25 Y=-100" sheetId="5" state="visible" r:id="rId6"/>
    <sheet name="S2SQ1 X=-25 Y=-125" sheetId="6" state="visible" r:id="rId7"/>
    <sheet name="S2SQ1 X=-25 Y=-150" sheetId="7" state="visible" r:id="rId8"/>
    <sheet name="S2SQ1 X=-25 Y=-175" sheetId="8" state="visible" r:id="rId9"/>
    <sheet name="S2SQ1 X=-25 Y=-200" sheetId="9" state="visible" r:id="rId10"/>
    <sheet name="S2SQ1 X=-25 Y=-225" sheetId="10" state="visible" r:id="rId11"/>
    <sheet name="S2SQ1 X=-25 Y=-25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r>
      <rPr>
        <sz val="8"/>
        <rFont val="Noto Sans"/>
        <family val="2"/>
      </rPr>
      <t xml:space="preserve">電磁石電流</t>
    </r>
    <r>
      <rPr>
        <sz val="8"/>
        <rFont val="ＭＳ Ｐゴシック"/>
        <family val="3"/>
        <charset val="128"/>
      </rPr>
      <t xml:space="preserve">[A]</t>
    </r>
  </si>
  <si>
    <r>
      <rPr>
        <sz val="8"/>
        <rFont val="Noto Sans"/>
        <family val="2"/>
      </rPr>
      <t xml:space="preserve">位置</t>
    </r>
    <r>
      <rPr>
        <sz val="8"/>
        <rFont val="ＭＳ Ｐゴシック"/>
        <family val="3"/>
        <charset val="128"/>
      </rPr>
      <t xml:space="preserve">X[mm]</t>
    </r>
  </si>
  <si>
    <r>
      <rPr>
        <sz val="8"/>
        <rFont val="Noto Sans"/>
        <family val="2"/>
      </rPr>
      <t xml:space="preserve">位置</t>
    </r>
    <r>
      <rPr>
        <sz val="8"/>
        <rFont val="ＭＳ Ｐゴシック"/>
        <family val="3"/>
        <charset val="128"/>
      </rPr>
      <t xml:space="preserve">Y[mm]</t>
    </r>
  </si>
  <si>
    <r>
      <rPr>
        <sz val="8"/>
        <rFont val="Noto Sans"/>
        <family val="2"/>
      </rPr>
      <t xml:space="preserve">位置</t>
    </r>
    <r>
      <rPr>
        <sz val="8"/>
        <rFont val="ＭＳ Ｐゴシック"/>
        <family val="3"/>
        <charset val="128"/>
      </rPr>
      <t xml:space="preserve">Z[mm]</t>
    </r>
  </si>
  <si>
    <r>
      <rPr>
        <sz val="8"/>
        <rFont val="Noto Sans"/>
        <family val="2"/>
      </rPr>
      <t xml:space="preserve">ホール電圧</t>
    </r>
    <r>
      <rPr>
        <sz val="8"/>
        <rFont val="ＭＳ Ｐゴシック"/>
        <family val="3"/>
        <charset val="128"/>
      </rPr>
      <t xml:space="preserve">Vx[V]</t>
    </r>
  </si>
  <si>
    <r>
      <rPr>
        <sz val="8"/>
        <rFont val="Noto Sans"/>
        <family val="2"/>
      </rPr>
      <t xml:space="preserve">ホール電圧</t>
    </r>
    <r>
      <rPr>
        <sz val="8"/>
        <rFont val="ＭＳ Ｐゴシック"/>
        <family val="3"/>
        <charset val="128"/>
      </rPr>
      <t xml:space="preserve">Vy[V]</t>
    </r>
  </si>
  <si>
    <r>
      <rPr>
        <sz val="8"/>
        <rFont val="Noto Sans"/>
        <family val="2"/>
      </rPr>
      <t xml:space="preserve">ホール電圧</t>
    </r>
    <r>
      <rPr>
        <sz val="8"/>
        <rFont val="ＭＳ Ｐゴシック"/>
        <family val="3"/>
        <charset val="128"/>
      </rPr>
      <t xml:space="preserve">Vz[V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Bx[Gauss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By[Gauss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Bz[Gauss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Tx[T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Ty[T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Tz[T]</t>
    </r>
  </si>
  <si>
    <r>
      <rPr>
        <sz val="8"/>
        <rFont val="Noto Sans"/>
        <family val="2"/>
      </rPr>
      <t xml:space="preserve">電磁石電流</t>
    </r>
    <r>
      <rPr>
        <sz val="8"/>
        <rFont val="ＭＳ Ｐゴシック"/>
        <family val="3"/>
        <charset val="128"/>
      </rPr>
      <t xml:space="preserve">[V]</t>
    </r>
  </si>
  <si>
    <r>
      <rPr>
        <sz val="11"/>
        <rFont val="Noto Sans"/>
        <family val="2"/>
      </rPr>
      <t xml:space="preserve">電磁石電流</t>
    </r>
    <r>
      <rPr>
        <sz val="11"/>
        <rFont val="ＭＳ Ｐゴシック"/>
        <family val="3"/>
        <charset val="128"/>
      </rPr>
      <t xml:space="preserve">[A]</t>
    </r>
  </si>
  <si>
    <r>
      <rPr>
        <sz val="11"/>
        <rFont val="Noto Sans"/>
        <family val="2"/>
      </rPr>
      <t xml:space="preserve">位置</t>
    </r>
    <r>
      <rPr>
        <sz val="11"/>
        <rFont val="ＭＳ Ｐゴシック"/>
        <family val="3"/>
        <charset val="128"/>
      </rPr>
      <t xml:space="preserve">X[mm]</t>
    </r>
  </si>
  <si>
    <r>
      <rPr>
        <sz val="11"/>
        <rFont val="Noto Sans"/>
        <family val="2"/>
      </rPr>
      <t xml:space="preserve">位置</t>
    </r>
    <r>
      <rPr>
        <sz val="11"/>
        <rFont val="ＭＳ Ｐゴシック"/>
        <family val="3"/>
        <charset val="128"/>
      </rPr>
      <t xml:space="preserve">Y[mm]</t>
    </r>
  </si>
  <si>
    <r>
      <rPr>
        <sz val="11"/>
        <rFont val="Noto Sans"/>
        <family val="2"/>
      </rPr>
      <t xml:space="preserve">位置</t>
    </r>
    <r>
      <rPr>
        <sz val="11"/>
        <rFont val="ＭＳ Ｐゴシック"/>
        <family val="3"/>
        <charset val="128"/>
      </rPr>
      <t xml:space="preserve">Z[mm]</t>
    </r>
  </si>
  <si>
    <r>
      <rPr>
        <sz val="11"/>
        <rFont val="Noto Sans"/>
        <family val="2"/>
      </rPr>
      <t xml:space="preserve">ホール電圧</t>
    </r>
    <r>
      <rPr>
        <sz val="11"/>
        <rFont val="ＭＳ Ｐゴシック"/>
        <family val="3"/>
        <charset val="128"/>
      </rPr>
      <t xml:space="preserve">Vx[V]</t>
    </r>
  </si>
  <si>
    <r>
      <rPr>
        <sz val="11"/>
        <rFont val="Noto Sans"/>
        <family val="2"/>
      </rPr>
      <t xml:space="preserve">ホール電圧</t>
    </r>
    <r>
      <rPr>
        <sz val="11"/>
        <rFont val="ＭＳ Ｐゴシック"/>
        <family val="3"/>
        <charset val="128"/>
      </rPr>
      <t xml:space="preserve">Vy[V]</t>
    </r>
  </si>
  <si>
    <r>
      <rPr>
        <sz val="11"/>
        <rFont val="Noto Sans"/>
        <family val="2"/>
      </rPr>
      <t xml:space="preserve">ホール電圧</t>
    </r>
    <r>
      <rPr>
        <sz val="11"/>
        <rFont val="ＭＳ Ｐゴシック"/>
        <family val="3"/>
        <charset val="128"/>
      </rPr>
      <t xml:space="preserve">Vz[V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Bx[Gauss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By[Gauss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Bz[Gauss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Tx[T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Ty[T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Tz[T]</t>
    </r>
  </si>
  <si>
    <r>
      <rPr>
        <sz val="11"/>
        <rFont val="Noto Sans"/>
        <family val="2"/>
      </rPr>
      <t xml:space="preserve">電磁石電流</t>
    </r>
    <r>
      <rPr>
        <sz val="11"/>
        <rFont val="ＭＳ Ｐゴシック"/>
        <family val="3"/>
        <charset val="128"/>
      </rPr>
      <t xml:space="preserve">[V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sz val="40.5"/>
      <color rgb="FF000000"/>
      <name val="ＭＳ Ｐゴシック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3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S2SQ1 X=-25 Y=0'!$D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D$183:$D$193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S2SQ1 X=-25 Y=0'!$E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E$183:$E$193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S2SQ1 X=-25 Y=0'!$F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F$183:$F$19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S2SQ1 X=-25 Y=0'!$G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G$183:$G$193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'S2SQ1 X=-25 Y=0'!$H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H$183:$H$193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'S2SQ1 X=-25 Y=0'!$I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I$183:$I$193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tx>
            <c:strRef>
              <c:f>'S2SQ1 X=-25 Y=0'!$J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J$183:$J$193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'S2SQ1 X=-25 Y=0'!$K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K$183:$K$193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'S2SQ1 X=-25 Y=0'!$L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L$183:$L$193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'S2SQ1 X=-25 Y=0'!$M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M$183:$M$193</c:f>
              <c:numCache>
                <c:formatCode>General</c:formatCode>
                <c:ptCount val="11"/>
              </c:numCache>
            </c:numRef>
          </c:val>
        </c:ser>
        <c:ser>
          <c:idx val="10"/>
          <c:order val="10"/>
          <c:tx>
            <c:strRef>
              <c:f>'S2SQ1 X=-25 Y=0'!$N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N$183:$N$193</c:f>
              <c:numCache>
                <c:formatCode>General</c:formatCode>
                <c:ptCount val="11"/>
              </c:numCache>
            </c:numRef>
          </c:val>
        </c:ser>
        <c:ser>
          <c:idx val="11"/>
          <c:order val="11"/>
          <c:tx>
            <c:strRef>
              <c:f>'S2SQ1 X=-25 Y=0'!$O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O$183:$O$193</c:f>
              <c:numCache>
                <c:formatCode>General</c:formatCode>
                <c:ptCount val="11"/>
              </c:numCache>
            </c:numRef>
          </c:val>
        </c:ser>
        <c:ser>
          <c:idx val="12"/>
          <c:order val="12"/>
          <c:tx>
            <c:strRef>
              <c:f>'S2SQ1 X=-25 Y=0'!$P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P$183:$P$193</c:f>
              <c:numCache>
                <c:formatCode>General</c:formatCode>
                <c:ptCount val="11"/>
              </c:numCache>
            </c:numRef>
          </c:val>
        </c:ser>
        <c:ser>
          <c:idx val="13"/>
          <c:order val="13"/>
          <c:tx>
            <c:strRef>
              <c:f>'S2SQ1 X=-25 Y=0'!$Q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Q$183:$Q$193</c:f>
              <c:numCache>
                <c:formatCode>General</c:formatCode>
                <c:ptCount val="11"/>
              </c:numCache>
            </c:numRef>
          </c:val>
        </c:ser>
        <c:ser>
          <c:idx val="14"/>
          <c:order val="14"/>
          <c:tx>
            <c:strRef>
              <c:f>'S2SQ1 X=-25 Y=0'!$R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R$183:$R$193</c:f>
              <c:numCache>
                <c:formatCode>General</c:formatCode>
                <c:ptCount val="11"/>
              </c:numCache>
            </c:numRef>
          </c:val>
        </c:ser>
        <c:ser>
          <c:idx val="15"/>
          <c:order val="15"/>
          <c:tx>
            <c:strRef>
              <c:f>'S2SQ1 X=-25 Y=0'!$S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S$183:$S$193</c:f>
              <c:numCache>
                <c:formatCode>General</c:formatCode>
                <c:ptCount val="11"/>
              </c:numCache>
            </c:numRef>
          </c:val>
        </c:ser>
        <c:ser>
          <c:idx val="16"/>
          <c:order val="16"/>
          <c:tx>
            <c:strRef>
              <c:f>'S2SQ1 X=-25 Y=0'!$T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T$183:$T$193</c:f>
              <c:numCache>
                <c:formatCode>General</c:formatCode>
                <c:ptCount val="11"/>
              </c:numCache>
            </c:numRef>
          </c:val>
        </c:ser>
        <c:ser>
          <c:idx val="17"/>
          <c:order val="17"/>
          <c:tx>
            <c:strRef>
              <c:f>'S2SQ1 X=-25 Y=0'!$U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U$183:$U$193</c:f>
              <c:numCache>
                <c:formatCode>General</c:formatCode>
                <c:ptCount val="11"/>
              </c:numCache>
            </c:numRef>
          </c:val>
        </c:ser>
        <c:ser>
          <c:idx val="18"/>
          <c:order val="18"/>
          <c:tx>
            <c:strRef>
              <c:f>'S2SQ1 X=-25 Y=0'!$V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V$183:$V$193</c:f>
              <c:numCache>
                <c:formatCode>General</c:formatCode>
                <c:ptCount val="11"/>
              </c:numCache>
            </c:numRef>
          </c:val>
        </c:ser>
        <c:ser>
          <c:idx val="19"/>
          <c:order val="19"/>
          <c:tx>
            <c:strRef>
              <c:f>'S2SQ1 X=-25 Y=0'!$W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W$183:$W$193</c:f>
              <c:numCache>
                <c:formatCode>General</c:formatCode>
                <c:ptCount val="11"/>
              </c:numCache>
            </c:numRef>
          </c:val>
        </c:ser>
        <c:ser>
          <c:idx val="20"/>
          <c:order val="20"/>
          <c:tx>
            <c:strRef>
              <c:f>'S2SQ1 X=-25 Y=0'!$X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X$183:$X$193</c:f>
              <c:numCache>
                <c:formatCode>General</c:formatCode>
                <c:ptCount val="11"/>
              </c:numCache>
            </c:numRef>
          </c:val>
        </c:ser>
        <c:ser>
          <c:idx val="21"/>
          <c:order val="21"/>
          <c:tx>
            <c:strRef>
              <c:f>'S2SQ1 X=-25 Y=0'!$Y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Y$183:$Y$193</c:f>
              <c:numCache>
                <c:formatCode>General</c:formatCode>
                <c:ptCount val="11"/>
              </c:numCache>
            </c:numRef>
          </c:val>
        </c:ser>
        <c:ser>
          <c:idx val="22"/>
          <c:order val="22"/>
          <c:tx>
            <c:strRef>
              <c:f>'S2SQ1 X=-25 Y=0'!$Z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Z$183:$Z$193</c:f>
              <c:numCache>
                <c:formatCode>General</c:formatCode>
                <c:ptCount val="11"/>
              </c:numCache>
            </c:numRef>
          </c:val>
        </c:ser>
        <c:ser>
          <c:idx val="23"/>
          <c:order val="23"/>
          <c:tx>
            <c:strRef>
              <c:f>'S2SQ1 X=-25 Y=0'!$AA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A$183:$AA$193</c:f>
              <c:numCache>
                <c:formatCode>General</c:formatCode>
                <c:ptCount val="11"/>
              </c:numCache>
            </c:numRef>
          </c:val>
        </c:ser>
        <c:ser>
          <c:idx val="24"/>
          <c:order val="24"/>
          <c:tx>
            <c:strRef>
              <c:f>'S2SQ1 X=-25 Y=0'!$AB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B$183:$AB$193</c:f>
              <c:numCache>
                <c:formatCode>General</c:formatCode>
                <c:ptCount val="11"/>
              </c:numCache>
            </c:numRef>
          </c:val>
        </c:ser>
        <c:ser>
          <c:idx val="25"/>
          <c:order val="25"/>
          <c:tx>
            <c:strRef>
              <c:f>'S2SQ1 X=-25 Y=0'!$AC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C$183:$AC$193</c:f>
              <c:numCache>
                <c:formatCode>General</c:formatCode>
                <c:ptCount val="11"/>
              </c:numCache>
            </c:numRef>
          </c:val>
        </c:ser>
        <c:ser>
          <c:idx val="26"/>
          <c:order val="26"/>
          <c:tx>
            <c:strRef>
              <c:f>'S2SQ1 X=-25 Y=0'!$AD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D$183:$AD$193</c:f>
              <c:numCache>
                <c:formatCode>General</c:formatCode>
                <c:ptCount val="11"/>
              </c:numCache>
            </c:numRef>
          </c:val>
        </c:ser>
        <c:ser>
          <c:idx val="27"/>
          <c:order val="27"/>
          <c:tx>
            <c:strRef>
              <c:f>'S2SQ1 X=-25 Y=0'!$AE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E$183:$AE$193</c:f>
              <c:numCache>
                <c:formatCode>General</c:formatCode>
                <c:ptCount val="11"/>
              </c:numCache>
            </c:numRef>
          </c:val>
        </c:ser>
        <c:ser>
          <c:idx val="28"/>
          <c:order val="28"/>
          <c:tx>
            <c:strRef>
              <c:f>'S2SQ1 X=-25 Y=0'!$AF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F$183:$AF$193</c:f>
              <c:numCache>
                <c:formatCode>General</c:formatCode>
                <c:ptCount val="11"/>
              </c:numCache>
            </c:numRef>
          </c:val>
        </c:ser>
        <c:ser>
          <c:idx val="29"/>
          <c:order val="29"/>
          <c:tx>
            <c:strRef>
              <c:f>'S2SQ1 X=-25 Y=0'!$AG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G$183:$AG$193</c:f>
              <c:numCache>
                <c:formatCode>General</c:formatCode>
                <c:ptCount val="11"/>
              </c:numCache>
            </c:numRef>
          </c:val>
        </c:ser>
        <c:ser>
          <c:idx val="30"/>
          <c:order val="30"/>
          <c:tx>
            <c:strRef>
              <c:f>'S2SQ1 X=-25 Y=0'!$AH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H$183:$AH$193</c:f>
              <c:numCache>
                <c:formatCode>General</c:formatCode>
                <c:ptCount val="11"/>
              </c:numCache>
            </c:numRef>
          </c:val>
        </c:ser>
        <c:ser>
          <c:idx val="31"/>
          <c:order val="31"/>
          <c:tx>
            <c:strRef>
              <c:f>'S2SQ1 X=-25 Y=0'!$AI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I$183:$AI$193</c:f>
              <c:numCache>
                <c:formatCode>General</c:formatCode>
                <c:ptCount val="11"/>
              </c:numCache>
            </c:numRef>
          </c:val>
        </c:ser>
        <c:ser>
          <c:idx val="32"/>
          <c:order val="32"/>
          <c:tx>
            <c:strRef>
              <c:f>'S2SQ1 X=-25 Y=0'!$AJ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J$183:$AJ$193</c:f>
              <c:numCache>
                <c:formatCode>General</c:formatCode>
                <c:ptCount val="11"/>
              </c:numCache>
            </c:numRef>
          </c:val>
        </c:ser>
        <c:ser>
          <c:idx val="33"/>
          <c:order val="33"/>
          <c:tx>
            <c:strRef>
              <c:f>'S2SQ1 X=-25 Y=0'!$AK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K$183:$AK$193</c:f>
              <c:numCache>
                <c:formatCode>General</c:formatCode>
                <c:ptCount val="11"/>
              </c:numCache>
            </c:numRef>
          </c:val>
        </c:ser>
        <c:ser>
          <c:idx val="34"/>
          <c:order val="34"/>
          <c:tx>
            <c:strRef>
              <c:f>'S2SQ1 X=-25 Y=0'!$AL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L$183:$AL$193</c:f>
              <c:numCache>
                <c:formatCode>General</c:formatCode>
                <c:ptCount val="11"/>
              </c:numCache>
            </c:numRef>
          </c:val>
        </c:ser>
        <c:ser>
          <c:idx val="35"/>
          <c:order val="35"/>
          <c:tx>
            <c:strRef>
              <c:f>'S2SQ1 X=-25 Y=0'!$AM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M$183:$AM$193</c:f>
              <c:numCache>
                <c:formatCode>General</c:formatCode>
                <c:ptCount val="11"/>
              </c:numCache>
            </c:numRef>
          </c:val>
        </c:ser>
        <c:ser>
          <c:idx val="36"/>
          <c:order val="36"/>
          <c:tx>
            <c:strRef>
              <c:f>'S2SQ1 X=-25 Y=0'!$AN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N$183:$AN$193</c:f>
              <c:numCache>
                <c:formatCode>General</c:formatCode>
                <c:ptCount val="11"/>
              </c:numCache>
            </c:numRef>
          </c:val>
        </c:ser>
        <c:ser>
          <c:idx val="37"/>
          <c:order val="37"/>
          <c:tx>
            <c:strRef>
              <c:f>'S2SQ1 X=-25 Y=0'!$AO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O$183:$AO$193</c:f>
              <c:numCache>
                <c:formatCode>General</c:formatCode>
                <c:ptCount val="11"/>
              </c:numCache>
            </c:numRef>
          </c:val>
        </c:ser>
        <c:ser>
          <c:idx val="38"/>
          <c:order val="38"/>
          <c:tx>
            <c:strRef>
              <c:f>'S2SQ1 X=-25 Y=0'!$AP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P$183:$AP$193</c:f>
              <c:numCache>
                <c:formatCode>General</c:formatCode>
                <c:ptCount val="11"/>
              </c:numCache>
            </c:numRef>
          </c:val>
        </c:ser>
        <c:ser>
          <c:idx val="39"/>
          <c:order val="39"/>
          <c:tx>
            <c:strRef>
              <c:f>'S2SQ1 X=-25 Y=0'!$AQ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Q$183:$AQ$193</c:f>
              <c:numCache>
                <c:formatCode>General</c:formatCode>
                <c:ptCount val="11"/>
              </c:numCache>
            </c:numRef>
          </c:val>
        </c:ser>
        <c:ser>
          <c:idx val="40"/>
          <c:order val="40"/>
          <c:tx>
            <c:strRef>
              <c:f>'S2SQ1 X=-25 Y=0'!$AR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R$183:$AR$193</c:f>
              <c:numCache>
                <c:formatCode>General</c:formatCode>
                <c:ptCount val="11"/>
              </c:numCache>
            </c:numRef>
          </c:val>
        </c:ser>
        <c:ser>
          <c:idx val="41"/>
          <c:order val="41"/>
          <c:tx>
            <c:strRef>
              <c:f>'S2SQ1 X=-25 Y=0'!$AS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S$183:$AS$193</c:f>
              <c:numCache>
                <c:formatCode>General</c:formatCode>
                <c:ptCount val="11"/>
              </c:numCache>
            </c:numRef>
          </c:val>
        </c:ser>
        <c:ser>
          <c:idx val="42"/>
          <c:order val="42"/>
          <c:tx>
            <c:strRef>
              <c:f>'S2SQ1 X=-25 Y=0'!$AT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T$183:$AT$193</c:f>
              <c:numCache>
                <c:formatCode>General</c:formatCode>
                <c:ptCount val="11"/>
              </c:numCache>
            </c:numRef>
          </c:val>
        </c:ser>
        <c:ser>
          <c:idx val="43"/>
          <c:order val="43"/>
          <c:tx>
            <c:strRef>
              <c:f>'S2SQ1 X=-25 Y=0'!$AU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U$183:$AU$193</c:f>
              <c:numCache>
                <c:formatCode>General</c:formatCode>
                <c:ptCount val="11"/>
              </c:numCache>
            </c:numRef>
          </c:val>
        </c:ser>
        <c:ser>
          <c:idx val="44"/>
          <c:order val="44"/>
          <c:tx>
            <c:strRef>
              <c:f>'S2SQ1 X=-25 Y=0'!$AV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V$183:$AV$193</c:f>
              <c:numCache>
                <c:formatCode>General</c:formatCode>
                <c:ptCount val="11"/>
              </c:numCache>
            </c:numRef>
          </c:val>
        </c:ser>
        <c:ser>
          <c:idx val="45"/>
          <c:order val="45"/>
          <c:tx>
            <c:strRef>
              <c:f>'S2SQ1 X=-25 Y=0'!$AW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W$183:$AW$193</c:f>
              <c:numCache>
                <c:formatCode>General</c:formatCode>
                <c:ptCount val="11"/>
              </c:numCache>
            </c:numRef>
          </c:val>
        </c:ser>
        <c:ser>
          <c:idx val="46"/>
          <c:order val="46"/>
          <c:tx>
            <c:strRef>
              <c:f>'S2SQ1 X=-25 Y=0'!$AX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X$183:$AX$193</c:f>
              <c:numCache>
                <c:formatCode>General</c:formatCode>
                <c:ptCount val="11"/>
              </c:numCache>
            </c:numRef>
          </c:val>
        </c:ser>
        <c:ser>
          <c:idx val="47"/>
          <c:order val="47"/>
          <c:tx>
            <c:strRef>
              <c:f>'S2SQ1 X=-25 Y=0'!$AY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Y$183:$AY$193</c:f>
              <c:numCache>
                <c:formatCode>General</c:formatCode>
                <c:ptCount val="11"/>
              </c:numCache>
            </c:numRef>
          </c:val>
        </c:ser>
        <c:ser>
          <c:idx val="48"/>
          <c:order val="48"/>
          <c:tx>
            <c:strRef>
              <c:f>'S2SQ1 X=-25 Y=0'!$AZ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Z$183:$AZ$193</c:f>
              <c:numCache>
                <c:formatCode>General</c:formatCode>
                <c:ptCount val="11"/>
              </c:numCache>
            </c:numRef>
          </c:val>
        </c:ser>
        <c:ser>
          <c:idx val="49"/>
          <c:order val="49"/>
          <c:tx>
            <c:strRef>
              <c:f>'S2SQ1 X=-25 Y=0'!$BA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A$183:$BA$193</c:f>
              <c:numCache>
                <c:formatCode>General</c:formatCode>
                <c:ptCount val="11"/>
              </c:numCache>
            </c:numRef>
          </c:val>
        </c:ser>
        <c:ser>
          <c:idx val="50"/>
          <c:order val="50"/>
          <c:tx>
            <c:strRef>
              <c:f>'S2SQ1 X=-25 Y=0'!$BB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B$183:$BB$193</c:f>
              <c:numCache>
                <c:formatCode>General</c:formatCode>
                <c:ptCount val="11"/>
              </c:numCache>
            </c:numRef>
          </c:val>
        </c:ser>
        <c:ser>
          <c:idx val="51"/>
          <c:order val="51"/>
          <c:tx>
            <c:strRef>
              <c:f>'S2SQ1 X=-25 Y=0'!$BC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C$183:$BC$193</c:f>
              <c:numCache>
                <c:formatCode>General</c:formatCode>
                <c:ptCount val="11"/>
              </c:numCache>
            </c:numRef>
          </c:val>
        </c:ser>
        <c:ser>
          <c:idx val="52"/>
          <c:order val="52"/>
          <c:tx>
            <c:strRef>
              <c:f>'S2SQ1 X=-25 Y=0'!$BD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D$183:$BD$193</c:f>
              <c:numCache>
                <c:formatCode>General</c:formatCode>
                <c:ptCount val="11"/>
              </c:numCache>
            </c:numRef>
          </c:val>
        </c:ser>
        <c:ser>
          <c:idx val="53"/>
          <c:order val="53"/>
          <c:tx>
            <c:strRef>
              <c:f>'S2SQ1 X=-25 Y=0'!$BE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E$183:$BE$193</c:f>
              <c:numCache>
                <c:formatCode>General</c:formatCode>
                <c:ptCount val="11"/>
              </c:numCache>
            </c:numRef>
          </c:val>
        </c:ser>
        <c:ser>
          <c:idx val="54"/>
          <c:order val="54"/>
          <c:tx>
            <c:strRef>
              <c:f>'S2SQ1 X=-25 Y=0'!$BF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F$183:$BF$193</c:f>
              <c:numCache>
                <c:formatCode>General</c:formatCode>
                <c:ptCount val="11"/>
              </c:numCache>
            </c:numRef>
          </c:val>
        </c:ser>
        <c:ser>
          <c:idx val="55"/>
          <c:order val="55"/>
          <c:tx>
            <c:strRef>
              <c:f>'S2SQ1 X=-25 Y=0'!$BG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G$183:$BG$193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9625632"/>
        <c:axId val="69130819"/>
        <c:axId val="73167782"/>
      </c:bar3DChart>
      <c:catAx>
        <c:axId val="96256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30819"/>
        <c:crossesAt val="0"/>
        <c:auto val="1"/>
        <c:lblAlgn val="ctr"/>
        <c:lblOffset val="100"/>
        <c:noMultiLvlLbl val="0"/>
      </c:catAx>
      <c:valAx>
        <c:axId val="691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5632"/>
        <c:crossesAt val="1"/>
        <c:crossBetween val="midCat"/>
      </c:valAx>
      <c:serAx>
        <c:axId val="731677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3081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488160</xdr:colOff>
      <xdr:row>183</xdr:row>
      <xdr:rowOff>76320</xdr:rowOff>
    </xdr:from>
    <xdr:to>
      <xdr:col>56</xdr:col>
      <xdr:colOff>140040</xdr:colOff>
      <xdr:row>320</xdr:row>
      <xdr:rowOff>152640</xdr:rowOff>
    </xdr:to>
    <xdr:graphicFrame>
      <xdr:nvGraphicFramePr>
        <xdr:cNvPr id="0" name="Chart 11"/>
        <xdr:cNvGraphicFramePr/>
      </xdr:nvGraphicFramePr>
      <xdr:xfrm>
        <a:off x="29190240" y="31451760"/>
        <a:ext cx="11132640" cy="235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360" topLeftCell="BM1" activePane="bottomLeft" state="split"/>
      <selection pane="topLeft" activeCell="A1" activeCellId="0" sqref="A1"/>
      <selection pane="bottomLeft" activeCell="I213" activeCellId="0" sqref="I2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0</v>
      </c>
      <c r="B1" s="2" t="n">
        <v>0.470266203703704</v>
      </c>
    </row>
    <row r="2" customFormat="false" ht="13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/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0.005383723</v>
      </c>
      <c r="F3" s="0" t="n">
        <v>0.004978389</v>
      </c>
      <c r="G3" s="0" t="n">
        <v>0.00344576</v>
      </c>
      <c r="H3" s="0" t="n">
        <v>-1.214571109</v>
      </c>
      <c r="I3" s="0" t="n">
        <v>16.421480727</v>
      </c>
      <c r="J3" s="0" t="n">
        <v>-1.194545352</v>
      </c>
      <c r="K3" s="0" t="n">
        <v>-0.0001</v>
      </c>
      <c r="L3" s="0" t="n">
        <v>0.0016</v>
      </c>
      <c r="M3" s="0" t="n">
        <v>-0.0001</v>
      </c>
      <c r="N3" s="0" t="n">
        <v>10.0165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0.005363456</v>
      </c>
      <c r="F4" s="0" t="n">
        <v>0.005187316</v>
      </c>
      <c r="G4" s="0" t="n">
        <v>0.003434512</v>
      </c>
      <c r="H4" s="0" t="n">
        <v>-1.451904556</v>
      </c>
      <c r="I4" s="0" t="n">
        <v>18.822885756</v>
      </c>
      <c r="J4" s="0" t="n">
        <v>-1.323829794</v>
      </c>
      <c r="K4" s="0" t="n">
        <v>-0.0001</v>
      </c>
      <c r="L4" s="0" t="n">
        <v>0.0019</v>
      </c>
      <c r="M4" s="0" t="n">
        <v>-0.0001</v>
      </c>
      <c r="N4" s="0" t="n">
        <v>10.0165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0.005360379</v>
      </c>
      <c r="F5" s="0" t="n">
        <v>0.005396986</v>
      </c>
      <c r="G5" s="0" t="n">
        <v>0.003430798</v>
      </c>
      <c r="H5" s="0" t="n">
        <v>-1.48793727</v>
      </c>
      <c r="I5" s="0" t="n">
        <v>21.232830742</v>
      </c>
      <c r="J5" s="0" t="n">
        <v>-1.366518487</v>
      </c>
      <c r="K5" s="0" t="n">
        <v>-0.0001</v>
      </c>
      <c r="L5" s="0" t="n">
        <v>0.0021</v>
      </c>
      <c r="M5" s="0" t="n">
        <v>-0.0001</v>
      </c>
      <c r="N5" s="0" t="n">
        <v>10.0165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0.005340537</v>
      </c>
      <c r="F6" s="0" t="n">
        <v>0.005639443</v>
      </c>
      <c r="G6" s="0" t="n">
        <v>0.00342804</v>
      </c>
      <c r="H6" s="0" t="n">
        <v>-1.720293827</v>
      </c>
      <c r="I6" s="0" t="n">
        <v>24.019629098</v>
      </c>
      <c r="J6" s="0" t="n">
        <v>-1.398218922</v>
      </c>
      <c r="K6" s="0" t="n">
        <v>-0.0002</v>
      </c>
      <c r="L6" s="0" t="n">
        <v>0.0024</v>
      </c>
      <c r="M6" s="0" t="n">
        <v>-0.0001</v>
      </c>
      <c r="N6" s="0" t="n">
        <v>10.0165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0.005335125</v>
      </c>
      <c r="F7" s="0" t="n">
        <v>0.005923707</v>
      </c>
      <c r="G7" s="0" t="n">
        <v>0.003410001</v>
      </c>
      <c r="H7" s="0" t="n">
        <v>-1.783670186</v>
      </c>
      <c r="I7" s="0" t="n">
        <v>27.286956566</v>
      </c>
      <c r="J7" s="0" t="n">
        <v>-1.605559076</v>
      </c>
      <c r="K7" s="0" t="n">
        <v>-0.0002</v>
      </c>
      <c r="L7" s="0" t="n">
        <v>0.0027</v>
      </c>
      <c r="M7" s="0" t="n">
        <v>-0.0002</v>
      </c>
      <c r="N7" s="0" t="n">
        <v>10.0164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0.005311251</v>
      </c>
      <c r="F8" s="0" t="n">
        <v>0.006259115</v>
      </c>
      <c r="G8" s="0" t="n">
        <v>0.003391008</v>
      </c>
      <c r="H8" s="0" t="n">
        <v>-2.06324284</v>
      </c>
      <c r="I8" s="0" t="n">
        <v>31.142132458</v>
      </c>
      <c r="J8" s="0" t="n">
        <v>-1.823864501</v>
      </c>
      <c r="K8" s="0" t="n">
        <v>-0.0002</v>
      </c>
      <c r="L8" s="0" t="n">
        <v>0.0031</v>
      </c>
      <c r="M8" s="0" t="n">
        <v>-0.0002</v>
      </c>
      <c r="N8" s="0" t="n">
        <v>10.0165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0.005300003</v>
      </c>
      <c r="F9" s="0" t="n">
        <v>0.006597709</v>
      </c>
      <c r="G9" s="0" t="n">
        <v>0.00338496</v>
      </c>
      <c r="H9" s="0" t="n">
        <v>-2.194960744</v>
      </c>
      <c r="I9" s="0" t="n">
        <v>35.033928</v>
      </c>
      <c r="J9" s="0" t="n">
        <v>-1.893380176</v>
      </c>
      <c r="K9" s="0" t="n">
        <v>-0.0002</v>
      </c>
      <c r="L9" s="0" t="n">
        <v>0.0035</v>
      </c>
      <c r="M9" s="0" t="n">
        <v>-0.0002</v>
      </c>
      <c r="N9" s="0" t="n">
        <v>10.0165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0.005295865</v>
      </c>
      <c r="F10" s="0" t="n">
        <v>0.007015457</v>
      </c>
      <c r="G10" s="0" t="n">
        <v>0.00335387</v>
      </c>
      <c r="H10" s="0" t="n">
        <v>-2.243418132</v>
      </c>
      <c r="I10" s="0" t="n">
        <v>39.835518433</v>
      </c>
      <c r="J10" s="0" t="n">
        <v>-2.250728446</v>
      </c>
      <c r="K10" s="0" t="n">
        <v>-0.0002</v>
      </c>
      <c r="L10" s="0" t="n">
        <v>0.004</v>
      </c>
      <c r="M10" s="0" t="n">
        <v>-0.0002</v>
      </c>
      <c r="N10" s="0" t="n">
        <v>10.0165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0.005276872</v>
      </c>
      <c r="F11" s="0" t="n">
        <v>0.007487215</v>
      </c>
      <c r="G11" s="0" t="n">
        <v>0.003338909</v>
      </c>
      <c r="H11" s="0" t="n">
        <v>-2.465832625</v>
      </c>
      <c r="I11" s="0" t="n">
        <v>45.257898784</v>
      </c>
      <c r="J11" s="0" t="n">
        <v>-2.42269009</v>
      </c>
      <c r="K11" s="0" t="n">
        <v>-0.0002</v>
      </c>
      <c r="L11" s="0" t="n">
        <v>0.0045</v>
      </c>
      <c r="M11" s="0" t="n">
        <v>-0.0002</v>
      </c>
      <c r="N11" s="0" t="n">
        <v>10.0164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0.005268914</v>
      </c>
      <c r="F12" s="0" t="n">
        <v>0.008048209</v>
      </c>
      <c r="G12" s="0" t="n">
        <v>0.003317475</v>
      </c>
      <c r="H12" s="0" t="n">
        <v>-2.559023514</v>
      </c>
      <c r="I12" s="0" t="n">
        <v>51.705956065</v>
      </c>
      <c r="J12" s="0" t="n">
        <v>-2.669052357</v>
      </c>
      <c r="K12" s="0" t="n">
        <v>-0.0003</v>
      </c>
      <c r="L12" s="0" t="n">
        <v>0.0052</v>
      </c>
      <c r="M12" s="0" t="n">
        <v>-0.0003</v>
      </c>
      <c r="N12" s="0" t="n">
        <v>10.0164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0.005248541</v>
      </c>
      <c r="F13" s="0" t="n">
        <v>0.008656529</v>
      </c>
      <c r="G13" s="0" t="n">
        <v>0.003310896</v>
      </c>
      <c r="H13" s="0" t="n">
        <v>-2.797598282</v>
      </c>
      <c r="I13" s="0" t="n">
        <v>58.697977124</v>
      </c>
      <c r="J13" s="0" t="n">
        <v>-2.744671343</v>
      </c>
      <c r="K13" s="0" t="n">
        <v>-0.0003</v>
      </c>
      <c r="L13" s="0" t="n">
        <v>0.0059</v>
      </c>
      <c r="M13" s="0" t="n">
        <v>-0.0003</v>
      </c>
      <c r="N13" s="0" t="n">
        <v>10.0164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0.00523602</v>
      </c>
      <c r="F14" s="0" t="n">
        <v>0.009350689</v>
      </c>
      <c r="G14" s="0" t="n">
        <v>0.003277366</v>
      </c>
      <c r="H14" s="0" t="n">
        <v>-2.944223459</v>
      </c>
      <c r="I14" s="0" t="n">
        <v>66.676641095</v>
      </c>
      <c r="J14" s="0" t="n">
        <v>-3.130064963</v>
      </c>
      <c r="K14" s="0" t="n">
        <v>-0.0003</v>
      </c>
      <c r="L14" s="0" t="n">
        <v>0.0067</v>
      </c>
      <c r="M14" s="0" t="n">
        <v>-0.0003</v>
      </c>
      <c r="N14" s="0" t="n">
        <v>10.0165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0.005233155</v>
      </c>
      <c r="F15" s="0" t="n">
        <v>0.010164115</v>
      </c>
      <c r="G15" s="0" t="n">
        <v>0.00324999</v>
      </c>
      <c r="H15" s="0" t="n">
        <v>-2.977773586</v>
      </c>
      <c r="I15" s="0" t="n">
        <v>76.026145524</v>
      </c>
      <c r="J15" s="0" t="n">
        <v>-3.444724545</v>
      </c>
      <c r="K15" s="0" t="n">
        <v>-0.0003</v>
      </c>
      <c r="L15" s="0" t="n">
        <v>0.0076</v>
      </c>
      <c r="M15" s="0" t="n">
        <v>-0.0003</v>
      </c>
      <c r="N15" s="0" t="n">
        <v>10.0165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0.005208856</v>
      </c>
      <c r="F16" s="0" t="n">
        <v>0.011085136</v>
      </c>
      <c r="G16" s="0" t="n">
        <v>0.003205425</v>
      </c>
      <c r="H16" s="0" t="n">
        <v>-3.262323162</v>
      </c>
      <c r="I16" s="0" t="n">
        <v>86.612343677</v>
      </c>
      <c r="J16" s="0" t="n">
        <v>-3.956954395</v>
      </c>
      <c r="K16" s="0" t="n">
        <v>-0.0003</v>
      </c>
      <c r="L16" s="0" t="n">
        <v>0.0087</v>
      </c>
      <c r="M16" s="0" t="n">
        <v>-0.0004</v>
      </c>
      <c r="N16" s="0" t="n">
        <v>10.0165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0.005195062</v>
      </c>
      <c r="F17" s="0" t="n">
        <v>0.012154708</v>
      </c>
      <c r="G17" s="0" t="n">
        <v>0.003171152</v>
      </c>
      <c r="H17" s="0" t="n">
        <v>-3.423855609</v>
      </c>
      <c r="I17" s="0" t="n">
        <v>98.90598246</v>
      </c>
      <c r="J17" s="0" t="n">
        <v>-4.350888059</v>
      </c>
      <c r="K17" s="0" t="n">
        <v>-0.0003</v>
      </c>
      <c r="L17" s="0" t="n">
        <v>0.0099</v>
      </c>
      <c r="M17" s="0" t="n">
        <v>-0.0004</v>
      </c>
      <c r="N17" s="0" t="n">
        <v>10.0165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0.005181587</v>
      </c>
      <c r="F18" s="0" t="n">
        <v>0.01337538</v>
      </c>
      <c r="G18" s="0" t="n">
        <v>0.00312457</v>
      </c>
      <c r="H18" s="0" t="n">
        <v>-3.581652459</v>
      </c>
      <c r="I18" s="0" t="n">
        <v>112.936359239</v>
      </c>
      <c r="J18" s="0" t="n">
        <v>-4.886301301</v>
      </c>
      <c r="K18" s="0" t="n">
        <v>-0.0004</v>
      </c>
      <c r="L18" s="0" t="n">
        <v>0.0113</v>
      </c>
      <c r="M18" s="0" t="n">
        <v>-0.0005</v>
      </c>
      <c r="N18" s="0" t="n">
        <v>10.0165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0.005172886</v>
      </c>
      <c r="F19" s="0" t="n">
        <v>0.014766567</v>
      </c>
      <c r="G19" s="0" t="n">
        <v>0.003082551</v>
      </c>
      <c r="H19" s="0" t="n">
        <v>-3.68354414</v>
      </c>
      <c r="I19" s="0" t="n">
        <v>128.926628637</v>
      </c>
      <c r="J19" s="0" t="n">
        <v>-5.369267451</v>
      </c>
      <c r="K19" s="0" t="n">
        <v>-0.0004</v>
      </c>
      <c r="L19" s="0" t="n">
        <v>0.0129</v>
      </c>
      <c r="M19" s="0" t="n">
        <v>-0.0005</v>
      </c>
      <c r="N19" s="0" t="n">
        <v>10.0164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0.005158031</v>
      </c>
      <c r="F20" s="0" t="n">
        <v>0.016396604</v>
      </c>
      <c r="G20" s="0" t="n">
        <v>0.003026951</v>
      </c>
      <c r="H20" s="0" t="n">
        <v>-3.857501265</v>
      </c>
      <c r="I20" s="0" t="n">
        <v>147.662230092</v>
      </c>
      <c r="J20" s="0" t="n">
        <v>-6.008333543</v>
      </c>
      <c r="K20" s="0" t="n">
        <v>-0.0004</v>
      </c>
      <c r="L20" s="0" t="n">
        <v>0.0148</v>
      </c>
      <c r="M20" s="0" t="n">
        <v>-0.0006</v>
      </c>
      <c r="N20" s="0" t="n">
        <v>10.0165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0.005144979</v>
      </c>
      <c r="F21" s="0" t="n">
        <v>0.01827971</v>
      </c>
      <c r="G21" s="0" t="n">
        <v>0.002961482</v>
      </c>
      <c r="H21" s="0" t="n">
        <v>-4.010344646</v>
      </c>
      <c r="I21" s="0" t="n">
        <v>169.306594518</v>
      </c>
      <c r="J21" s="0" t="n">
        <v>-6.760833874</v>
      </c>
      <c r="K21" s="0" t="n">
        <v>-0.0004</v>
      </c>
      <c r="L21" s="0" t="n">
        <v>0.0169</v>
      </c>
      <c r="M21" s="0" t="n">
        <v>-0.0007</v>
      </c>
      <c r="N21" s="0" t="n">
        <v>10.0165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0.005122697</v>
      </c>
      <c r="F22" s="0" t="n">
        <v>0.020468515</v>
      </c>
      <c r="G22" s="0" t="n">
        <v>0.002895907</v>
      </c>
      <c r="H22" s="0" t="n">
        <v>-4.271274486</v>
      </c>
      <c r="I22" s="0" t="n">
        <v>194.46464713</v>
      </c>
      <c r="J22" s="0" t="n">
        <v>-7.514552575</v>
      </c>
      <c r="K22" s="0" t="n">
        <v>-0.0004</v>
      </c>
      <c r="L22" s="0" t="n">
        <v>0.0194</v>
      </c>
      <c r="M22" s="0" t="n">
        <v>-0.0008</v>
      </c>
      <c r="N22" s="0" t="n">
        <v>10.0164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0.005107205</v>
      </c>
      <c r="F23" s="0" t="n">
        <v>0.022983709</v>
      </c>
      <c r="G23" s="0" t="n">
        <v>0.002828316</v>
      </c>
      <c r="H23" s="0" t="n">
        <v>-4.452691107</v>
      </c>
      <c r="I23" s="0" t="n">
        <v>223.374194994</v>
      </c>
      <c r="J23" s="0" t="n">
        <v>-8.291443178</v>
      </c>
      <c r="K23" s="0" t="n">
        <v>-0.0004</v>
      </c>
      <c r="L23" s="0" t="n">
        <v>0.0223</v>
      </c>
      <c r="M23" s="0" t="n">
        <v>-0.0008</v>
      </c>
      <c r="N23" s="0" t="n">
        <v>10.0165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0.005088424</v>
      </c>
      <c r="F24" s="0" t="n">
        <v>0.025946469</v>
      </c>
      <c r="G24" s="0" t="n">
        <v>0.00273388</v>
      </c>
      <c r="H24" s="0" t="n">
        <v>-4.672623048</v>
      </c>
      <c r="I24" s="0" t="n">
        <v>257.428037802</v>
      </c>
      <c r="J24" s="0" t="n">
        <v>-9.376890086</v>
      </c>
      <c r="K24" s="0" t="n">
        <v>-0.0005</v>
      </c>
      <c r="L24" s="0" t="n">
        <v>0.0257</v>
      </c>
      <c r="M24" s="0" t="n">
        <v>-0.0009</v>
      </c>
      <c r="N24" s="0" t="n">
        <v>10.0165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0.005085346</v>
      </c>
      <c r="F25" s="0" t="n">
        <v>0.029429056</v>
      </c>
      <c r="G25" s="0" t="n">
        <v>0.002654192</v>
      </c>
      <c r="H25" s="0" t="n">
        <v>-4.708667482</v>
      </c>
      <c r="I25" s="0" t="n">
        <v>297.456734429</v>
      </c>
      <c r="J25" s="0" t="n">
        <v>-10.292823568</v>
      </c>
      <c r="K25" s="0" t="n">
        <v>-0.0005</v>
      </c>
      <c r="L25" s="0" t="n">
        <v>0.0297</v>
      </c>
      <c r="M25" s="0" t="n">
        <v>-0.001</v>
      </c>
      <c r="N25" s="0" t="n">
        <v>10.0165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0.00508715</v>
      </c>
      <c r="F26" s="0" t="n">
        <v>0.033501072</v>
      </c>
      <c r="G26" s="0" t="n">
        <v>0.002541187</v>
      </c>
      <c r="H26" s="0" t="n">
        <v>-4.687542024</v>
      </c>
      <c r="I26" s="0" t="n">
        <v>344.26027922</v>
      </c>
      <c r="J26" s="0" t="n">
        <v>-11.591702505</v>
      </c>
      <c r="K26" s="0" t="n">
        <v>-0.0005</v>
      </c>
      <c r="L26" s="0" t="n">
        <v>0.0344</v>
      </c>
      <c r="M26" s="0" t="n">
        <v>-0.0012</v>
      </c>
      <c r="N26" s="0" t="n">
        <v>10.0165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0.005043221</v>
      </c>
      <c r="F27" s="0" t="n">
        <v>0.038333995</v>
      </c>
      <c r="G27" s="0" t="n">
        <v>0.002446326</v>
      </c>
      <c r="H27" s="0" t="n">
        <v>-5.201965671</v>
      </c>
      <c r="I27" s="0" t="n">
        <v>399.809620829</v>
      </c>
      <c r="J27" s="0" t="n">
        <v>-12.682034409</v>
      </c>
      <c r="K27" s="0" t="n">
        <v>-0.0005</v>
      </c>
      <c r="L27" s="0" t="n">
        <v>0.04</v>
      </c>
      <c r="M27" s="0" t="n">
        <v>-0.0013</v>
      </c>
      <c r="N27" s="0" t="n">
        <v>10.0165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0.005032186</v>
      </c>
      <c r="F28" s="0" t="n">
        <v>0.044090596</v>
      </c>
      <c r="G28" s="0" t="n">
        <v>0.002322074</v>
      </c>
      <c r="H28" s="0" t="n">
        <v>-5.331189307</v>
      </c>
      <c r="I28" s="0" t="n">
        <v>465.975624872</v>
      </c>
      <c r="J28" s="0" t="n">
        <v>-14.110186359</v>
      </c>
      <c r="K28" s="0" t="n">
        <v>-0.0005</v>
      </c>
      <c r="L28" s="0" t="n">
        <v>0.0466</v>
      </c>
      <c r="M28" s="0" t="n">
        <v>-0.0014</v>
      </c>
      <c r="N28" s="0" t="n">
        <v>10.0164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0.0050029</v>
      </c>
      <c r="F29" s="0" t="n">
        <v>0.050926424</v>
      </c>
      <c r="G29" s="0" t="n">
        <v>0.002182011</v>
      </c>
      <c r="H29" s="0" t="n">
        <v>-5.674138421</v>
      </c>
      <c r="I29" s="0" t="n">
        <v>544.546142063</v>
      </c>
      <c r="J29" s="0" t="n">
        <v>-15.720069908</v>
      </c>
      <c r="K29" s="0" t="n">
        <v>-0.0006</v>
      </c>
      <c r="L29" s="0" t="n">
        <v>0.0545</v>
      </c>
      <c r="M29" s="0" t="n">
        <v>-0.0016</v>
      </c>
      <c r="N29" s="0" t="n">
        <v>10.0165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0.00496173</v>
      </c>
      <c r="F30" s="0" t="n">
        <v>0.059042987</v>
      </c>
      <c r="G30" s="0" t="n">
        <v>0.002016056</v>
      </c>
      <c r="H30" s="0" t="n">
        <v>-6.156253271</v>
      </c>
      <c r="I30" s="0" t="n">
        <v>637.837266229</v>
      </c>
      <c r="J30" s="0" t="n">
        <v>-17.627556044</v>
      </c>
      <c r="K30" s="0" t="n">
        <v>-0.0006</v>
      </c>
      <c r="L30" s="0" t="n">
        <v>0.0638</v>
      </c>
      <c r="M30" s="0" t="n">
        <v>-0.0018</v>
      </c>
      <c r="N30" s="0" t="n">
        <v>10.0165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0.004908995</v>
      </c>
      <c r="F31" s="0" t="n">
        <v>0.068656953</v>
      </c>
      <c r="G31" s="0" t="n">
        <v>0.001835884</v>
      </c>
      <c r="H31" s="0" t="n">
        <v>-6.773798273</v>
      </c>
      <c r="I31" s="0" t="n">
        <v>748.339331888</v>
      </c>
      <c r="J31" s="0" t="n">
        <v>-19.69845238</v>
      </c>
      <c r="K31" s="0" t="n">
        <v>-0.0007</v>
      </c>
      <c r="L31" s="0" t="n">
        <v>0.0748</v>
      </c>
      <c r="M31" s="0" t="n">
        <v>-0.002</v>
      </c>
      <c r="N31" s="0" t="n">
        <v>10.0164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0.004881619</v>
      </c>
      <c r="F32" s="0" t="n">
        <v>0.079862445</v>
      </c>
      <c r="G32" s="0" t="n">
        <v>0.001620272</v>
      </c>
      <c r="H32" s="0" t="n">
        <v>-7.094380669</v>
      </c>
      <c r="I32" s="0" t="n">
        <v>877.134148073</v>
      </c>
      <c r="J32" s="0" t="n">
        <v>-22.176696029</v>
      </c>
      <c r="K32" s="0" t="n">
        <v>-0.0007</v>
      </c>
      <c r="L32" s="0" t="n">
        <v>0.0877</v>
      </c>
      <c r="M32" s="0" t="n">
        <v>-0.0022</v>
      </c>
      <c r="N32" s="0" t="n">
        <v>10.0165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0.004871751</v>
      </c>
      <c r="F33" s="0" t="n">
        <v>0.092648633</v>
      </c>
      <c r="G33" s="0" t="n">
        <v>0.001393095</v>
      </c>
      <c r="H33" s="0" t="n">
        <v>-7.209938353</v>
      </c>
      <c r="I33" s="0" t="n">
        <v>1024.097207966</v>
      </c>
      <c r="J33" s="0" t="n">
        <v>-24.787867843</v>
      </c>
      <c r="K33" s="0" t="n">
        <v>-0.0007</v>
      </c>
      <c r="L33" s="0" t="n">
        <v>0.1024</v>
      </c>
      <c r="M33" s="0" t="n">
        <v>-0.0025</v>
      </c>
      <c r="N33" s="0" t="n">
        <v>10.0165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0.00486687</v>
      </c>
      <c r="F34" s="0" t="n">
        <v>0.10663597</v>
      </c>
      <c r="G34" s="0" t="n">
        <v>0.001149788</v>
      </c>
      <c r="H34" s="0" t="n">
        <v>-7.267096546</v>
      </c>
      <c r="I34" s="0" t="n">
        <v>1184.866026486</v>
      </c>
      <c r="J34" s="0" t="n">
        <v>-27.584437937</v>
      </c>
      <c r="K34" s="0" t="n">
        <v>-0.0007</v>
      </c>
      <c r="L34" s="0" t="n">
        <v>0.1185</v>
      </c>
      <c r="M34" s="0" t="n">
        <v>-0.0028</v>
      </c>
      <c r="N34" s="0" t="n">
        <v>10.0165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0.004814346</v>
      </c>
      <c r="F35" s="0" t="n">
        <v>0.1211497</v>
      </c>
      <c r="G35" s="0" t="n">
        <v>0.000893643</v>
      </c>
      <c r="H35" s="0" t="n">
        <v>-7.882170722</v>
      </c>
      <c r="I35" s="0" t="n">
        <v>1351.685047351</v>
      </c>
      <c r="J35" s="0" t="n">
        <v>-30.528568089</v>
      </c>
      <c r="K35" s="0" t="n">
        <v>-0.0008</v>
      </c>
      <c r="L35" s="0" t="n">
        <v>0.1352</v>
      </c>
      <c r="M35" s="0" t="n">
        <v>-0.0031</v>
      </c>
      <c r="N35" s="0" t="n">
        <v>10.0165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0.004748453</v>
      </c>
      <c r="F36" s="0" t="n">
        <v>0.13525561</v>
      </c>
      <c r="G36" s="0" t="n">
        <v>0.000644607</v>
      </c>
      <c r="H36" s="0" t="n">
        <v>-8.653800548</v>
      </c>
      <c r="I36" s="0" t="n">
        <v>1513.816572401</v>
      </c>
      <c r="J36" s="0" t="n">
        <v>-33.390987522</v>
      </c>
      <c r="K36" s="0" t="n">
        <v>-0.0009</v>
      </c>
      <c r="L36" s="0" t="n">
        <v>0.1514</v>
      </c>
      <c r="M36" s="0" t="n">
        <v>-0.0033</v>
      </c>
      <c r="N36" s="0" t="n">
        <v>10.0165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0.00471471</v>
      </c>
      <c r="F37" s="0" t="n">
        <v>0.1480217</v>
      </c>
      <c r="G37" s="0" t="n">
        <v>0.00043186</v>
      </c>
      <c r="H37" s="0" t="n">
        <v>-9.048942771</v>
      </c>
      <c r="I37" s="0" t="n">
        <v>1660.548349505</v>
      </c>
      <c r="J37" s="0" t="n">
        <v>-35.836301331</v>
      </c>
      <c r="K37" s="0" t="n">
        <v>-0.0009</v>
      </c>
      <c r="L37" s="0" t="n">
        <v>0.1661</v>
      </c>
      <c r="M37" s="0" t="n">
        <v>-0.0036</v>
      </c>
      <c r="N37" s="0" t="n">
        <v>10.0165</v>
      </c>
    </row>
    <row r="38" customFormat="false" ht="13.5" hidden="false" customHeight="false" outlineLevel="0" collapsed="false">
      <c r="B38" s="0" t="n">
        <v>0.084</v>
      </c>
      <c r="C38" s="0" t="n">
        <v>0.096</v>
      </c>
      <c r="D38" s="0" t="n">
        <v>840</v>
      </c>
      <c r="E38" s="0" t="n">
        <v>0.004721183</v>
      </c>
      <c r="F38" s="0" t="n">
        <v>0.15880196</v>
      </c>
      <c r="G38" s="0" t="n">
        <v>0.00023556</v>
      </c>
      <c r="H38" s="0" t="n">
        <v>-8.973141697</v>
      </c>
      <c r="I38" s="0" t="n">
        <v>1784.455250512</v>
      </c>
      <c r="J38" s="0" t="n">
        <v>-38.092573411</v>
      </c>
      <c r="K38" s="0" t="n">
        <v>-0.0009</v>
      </c>
      <c r="L38" s="0" t="n">
        <v>0.1784</v>
      </c>
      <c r="M38" s="0" t="n">
        <v>-0.0038</v>
      </c>
      <c r="N38" s="0" t="n">
        <v>10.0165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0.004741556</v>
      </c>
      <c r="F39" s="0" t="n">
        <v>0.1673233</v>
      </c>
      <c r="G39" s="0" t="n">
        <v>7.9369E-005</v>
      </c>
      <c r="H39" s="0" t="n">
        <v>-8.734566807</v>
      </c>
      <c r="I39" s="0" t="n">
        <v>1882.398425754</v>
      </c>
      <c r="J39" s="0" t="n">
        <v>-39.88783272</v>
      </c>
      <c r="K39" s="0" t="n">
        <v>-0.0009</v>
      </c>
      <c r="L39" s="0" t="n">
        <v>0.1882</v>
      </c>
      <c r="M39" s="0" t="n">
        <v>-0.004</v>
      </c>
      <c r="N39" s="0" t="n">
        <v>10.0164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0.004839812</v>
      </c>
      <c r="F40" s="0" t="n">
        <v>0.17382056</v>
      </c>
      <c r="G40" s="0" t="n">
        <v>-4.6263E-005</v>
      </c>
      <c r="H40" s="0" t="n">
        <v>-7.583955065</v>
      </c>
      <c r="I40" s="0" t="n">
        <v>1957.077095823</v>
      </c>
      <c r="J40" s="0" t="n">
        <v>-41.331846924</v>
      </c>
      <c r="K40" s="0" t="n">
        <v>-0.0008</v>
      </c>
      <c r="L40" s="0" t="n">
        <v>0.1957</v>
      </c>
      <c r="M40" s="0" t="n">
        <v>-0.0041</v>
      </c>
      <c r="N40" s="0" t="n">
        <v>10.0165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0.004934991</v>
      </c>
      <c r="F41" s="0" t="n">
        <v>0.17862845</v>
      </c>
      <c r="G41" s="0" t="n">
        <v>-0.000132954</v>
      </c>
      <c r="H41" s="0" t="n">
        <v>-6.469376161</v>
      </c>
      <c r="I41" s="0" t="n">
        <v>2012.338370415</v>
      </c>
      <c r="J41" s="0" t="n">
        <v>-42.328273292</v>
      </c>
      <c r="K41" s="0" t="n">
        <v>-0.0006</v>
      </c>
      <c r="L41" s="0" t="n">
        <v>0.2012</v>
      </c>
      <c r="M41" s="0" t="n">
        <v>-0.0042</v>
      </c>
      <c r="N41" s="0" t="n">
        <v>10.0165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0.005023485</v>
      </c>
      <c r="F42" s="0" t="n">
        <v>0.18217617</v>
      </c>
      <c r="G42" s="0" t="n">
        <v>-0.000190995</v>
      </c>
      <c r="H42" s="0" t="n">
        <v>-5.433081003</v>
      </c>
      <c r="I42" s="0" t="n">
        <v>2053.115415569</v>
      </c>
      <c r="J42" s="0" t="n">
        <v>-42.995396563</v>
      </c>
      <c r="K42" s="0" t="n">
        <v>-0.0005</v>
      </c>
      <c r="L42" s="0" t="n">
        <v>0.2053</v>
      </c>
      <c r="M42" s="0" t="n">
        <v>-0.0043</v>
      </c>
      <c r="N42" s="0" t="n">
        <v>10.0164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0.005062745</v>
      </c>
      <c r="F43" s="0" t="n">
        <v>0.18476763</v>
      </c>
      <c r="G43" s="0" t="n">
        <v>-0.000221978</v>
      </c>
      <c r="H43" s="0" t="n">
        <v>-4.973332937</v>
      </c>
      <c r="I43" s="0" t="n">
        <v>2082.901331509</v>
      </c>
      <c r="J43" s="0" t="n">
        <v>-43.351515177</v>
      </c>
      <c r="K43" s="0" t="n">
        <v>-0.0005</v>
      </c>
      <c r="L43" s="0" t="n">
        <v>0.2083</v>
      </c>
      <c r="M43" s="0" t="n">
        <v>-0.0043</v>
      </c>
      <c r="N43" s="0" t="n">
        <v>10.0164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0.005046192</v>
      </c>
      <c r="F44" s="0" t="n">
        <v>0.18673328</v>
      </c>
      <c r="G44" s="0" t="n">
        <v>-0.00026718</v>
      </c>
      <c r="H44" s="0" t="n">
        <v>-5.167174242</v>
      </c>
      <c r="I44" s="0" t="n">
        <v>2105.494267284</v>
      </c>
      <c r="J44" s="0" t="n">
        <v>-43.871066986</v>
      </c>
      <c r="K44" s="0" t="n">
        <v>-0.0005</v>
      </c>
      <c r="L44" s="0" t="n">
        <v>0.2105</v>
      </c>
      <c r="M44" s="0" t="n">
        <v>-0.0044</v>
      </c>
      <c r="N44" s="0" t="n">
        <v>10.0164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0.005036218</v>
      </c>
      <c r="F45" s="0" t="n">
        <v>0.18819317</v>
      </c>
      <c r="G45" s="0" t="n">
        <v>-0.000280975</v>
      </c>
      <c r="H45" s="0" t="n">
        <v>-5.283973204</v>
      </c>
      <c r="I45" s="0" t="n">
        <v>2122.274061577</v>
      </c>
      <c r="J45" s="0" t="n">
        <v>-44.029626722</v>
      </c>
      <c r="K45" s="0" t="n">
        <v>-0.0005</v>
      </c>
      <c r="L45" s="0" t="n">
        <v>0.2122</v>
      </c>
      <c r="M45" s="0" t="n">
        <v>-0.0044</v>
      </c>
      <c r="N45" s="0" t="n">
        <v>10.0165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0.004990592</v>
      </c>
      <c r="F46" s="0" t="n">
        <v>0.18937256</v>
      </c>
      <c r="G46" s="0" t="n">
        <v>-0.000292222</v>
      </c>
      <c r="H46" s="0" t="n">
        <v>-5.818269329</v>
      </c>
      <c r="I46" s="0" t="n">
        <v>2135.829824259</v>
      </c>
      <c r="J46" s="0" t="n">
        <v>-44.158899746</v>
      </c>
      <c r="K46" s="0" t="n">
        <v>-0.0006</v>
      </c>
      <c r="L46" s="0" t="n">
        <v>0.2136</v>
      </c>
      <c r="M46" s="0" t="n">
        <v>-0.0044</v>
      </c>
      <c r="N46" s="0" t="n">
        <v>10.0165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0.004943904</v>
      </c>
      <c r="F47" s="0" t="n">
        <v>0.19035538</v>
      </c>
      <c r="G47" s="0" t="n">
        <v>-0.000301559</v>
      </c>
      <c r="H47" s="0" t="n">
        <v>-6.365001863</v>
      </c>
      <c r="I47" s="0" t="n">
        <v>2147.126236071</v>
      </c>
      <c r="J47" s="0" t="n">
        <v>-44.266219229</v>
      </c>
      <c r="K47" s="0" t="n">
        <v>-0.0006</v>
      </c>
      <c r="L47" s="0" t="n">
        <v>0.2147</v>
      </c>
      <c r="M47" s="0" t="n">
        <v>-0.0044</v>
      </c>
      <c r="N47" s="0" t="n">
        <v>10.0164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0.004847346</v>
      </c>
      <c r="F48" s="0" t="n">
        <v>0.19114696</v>
      </c>
      <c r="G48" s="0" t="n">
        <v>-0.000300711</v>
      </c>
      <c r="H48" s="0" t="n">
        <v>-7.495729324</v>
      </c>
      <c r="I48" s="0" t="n">
        <v>2156.224559178</v>
      </c>
      <c r="J48" s="0" t="n">
        <v>-44.256472317</v>
      </c>
      <c r="K48" s="0" t="n">
        <v>-0.0007</v>
      </c>
      <c r="L48" s="0" t="n">
        <v>0.2156</v>
      </c>
      <c r="M48" s="0" t="n">
        <v>-0.0044</v>
      </c>
      <c r="N48" s="0" t="n">
        <v>10.0165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0.004708768</v>
      </c>
      <c r="F49" s="0" t="n">
        <v>0.19186415</v>
      </c>
      <c r="G49" s="0" t="n">
        <v>-0.00031164</v>
      </c>
      <c r="H49" s="0" t="n">
        <v>-9.118525651</v>
      </c>
      <c r="I49" s="0" t="n">
        <v>2164.467852981</v>
      </c>
      <c r="J49" s="0" t="n">
        <v>-44.382090249</v>
      </c>
      <c r="K49" s="0" t="n">
        <v>-0.0009</v>
      </c>
      <c r="L49" s="0" t="n">
        <v>0.2164</v>
      </c>
      <c r="M49" s="0" t="n">
        <v>-0.0044</v>
      </c>
      <c r="N49" s="0" t="n">
        <v>10.0165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0.004544089</v>
      </c>
      <c r="F50" s="0" t="n">
        <v>0.19245809</v>
      </c>
      <c r="G50" s="0" t="n">
        <v>-0.000305273</v>
      </c>
      <c r="H50" s="0" t="n">
        <v>-11.046974001</v>
      </c>
      <c r="I50" s="0" t="n">
        <v>2171.294526566</v>
      </c>
      <c r="J50" s="0" t="n">
        <v>-44.308907948</v>
      </c>
      <c r="K50" s="0" t="n">
        <v>-0.0011</v>
      </c>
      <c r="L50" s="0" t="n">
        <v>0.2171</v>
      </c>
      <c r="M50" s="0" t="n">
        <v>-0.0044</v>
      </c>
      <c r="N50" s="0" t="n">
        <v>10.0165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0.00439872</v>
      </c>
      <c r="F51" s="0" t="n">
        <v>0.19293516</v>
      </c>
      <c r="G51" s="0" t="n">
        <v>-0.000323948</v>
      </c>
      <c r="H51" s="0" t="n">
        <v>-12.74929579</v>
      </c>
      <c r="I51" s="0" t="n">
        <v>2176.777910788</v>
      </c>
      <c r="J51" s="0" t="n">
        <v>-44.523558408</v>
      </c>
      <c r="K51" s="0" t="n">
        <v>-0.0013</v>
      </c>
      <c r="L51" s="0" t="n">
        <v>0.2177</v>
      </c>
      <c r="M51" s="0" t="n">
        <v>-0.0045</v>
      </c>
      <c r="N51" s="0" t="n">
        <v>10.0165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0.004307998</v>
      </c>
      <c r="F52" s="0" t="n">
        <v>0.19330279</v>
      </c>
      <c r="G52" s="0" t="n">
        <v>-0.000325434</v>
      </c>
      <c r="H52" s="0" t="n">
        <v>-13.811682234</v>
      </c>
      <c r="I52" s="0" t="n">
        <v>2181.003405098</v>
      </c>
      <c r="J52" s="0" t="n">
        <v>-44.540638493</v>
      </c>
      <c r="K52" s="0" t="n">
        <v>-0.0014</v>
      </c>
      <c r="L52" s="0" t="n">
        <v>0.2181</v>
      </c>
      <c r="M52" s="0" t="n">
        <v>-0.0045</v>
      </c>
      <c r="N52" s="0" t="n">
        <v>10.0165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0.004219504</v>
      </c>
      <c r="F53" s="0" t="n">
        <v>0.19356204</v>
      </c>
      <c r="G53" s="0" t="n">
        <v>-0.000332013</v>
      </c>
      <c r="H53" s="0" t="n">
        <v>-14.847978105</v>
      </c>
      <c r="I53" s="0" t="n">
        <v>2183.98319296</v>
      </c>
      <c r="J53" s="0" t="n">
        <v>-44.616257523</v>
      </c>
      <c r="K53" s="0" t="n">
        <v>-0.0015</v>
      </c>
      <c r="L53" s="0" t="n">
        <v>0.2184</v>
      </c>
      <c r="M53" s="0" t="n">
        <v>-0.0045</v>
      </c>
      <c r="N53" s="0" t="n">
        <v>10.0165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0.004173556</v>
      </c>
      <c r="F54" s="0" t="n">
        <v>0.19381704</v>
      </c>
      <c r="G54" s="0" t="n">
        <v>-0.000335726</v>
      </c>
      <c r="H54" s="0" t="n">
        <v>-15.386045384</v>
      </c>
      <c r="I54" s="0" t="n">
        <v>2186.914131867</v>
      </c>
      <c r="J54" s="0" t="n">
        <v>-44.658934747</v>
      </c>
      <c r="K54" s="0" t="n">
        <v>-0.0015</v>
      </c>
      <c r="L54" s="0" t="n">
        <v>0.2187</v>
      </c>
      <c r="M54" s="0" t="n">
        <v>-0.0045</v>
      </c>
      <c r="N54" s="0" t="n">
        <v>10.0164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0.004111907</v>
      </c>
      <c r="F55" s="0" t="n">
        <v>0.19400405</v>
      </c>
      <c r="G55" s="0" t="n">
        <v>-0.000337742</v>
      </c>
      <c r="H55" s="0" t="n">
        <v>-16.107976946</v>
      </c>
      <c r="I55" s="0" t="n">
        <v>2189.06360202</v>
      </c>
      <c r="J55" s="0" t="n">
        <v>-44.682106653</v>
      </c>
      <c r="K55" s="0" t="n">
        <v>-0.0016</v>
      </c>
      <c r="L55" s="0" t="n">
        <v>0.2189</v>
      </c>
      <c r="M55" s="0" t="n">
        <v>-0.0045</v>
      </c>
      <c r="N55" s="0" t="n">
        <v>10.0165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0.004040284</v>
      </c>
      <c r="F56" s="0" t="n">
        <v>0.19419211</v>
      </c>
      <c r="G56" s="0" t="n">
        <v>-0.000337742</v>
      </c>
      <c r="H56" s="0" t="n">
        <v>-16.946707624</v>
      </c>
      <c r="I56" s="0" t="n">
        <v>2191.225140759</v>
      </c>
      <c r="J56" s="0" t="n">
        <v>-44.682106653</v>
      </c>
      <c r="K56" s="0" t="n">
        <v>-0.0017</v>
      </c>
      <c r="L56" s="0" t="n">
        <v>0.2191</v>
      </c>
      <c r="M56" s="0" t="n">
        <v>-0.0045</v>
      </c>
      <c r="N56" s="0" t="n">
        <v>10.0165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0.003931205</v>
      </c>
      <c r="F57" s="0" t="n">
        <v>0.19429942</v>
      </c>
      <c r="G57" s="0" t="n">
        <v>-0.000343897</v>
      </c>
      <c r="H57" s="0" t="n">
        <v>-18.224061429</v>
      </c>
      <c r="I57" s="0" t="n">
        <v>2192.458548838</v>
      </c>
      <c r="J57" s="0" t="n">
        <v>-44.752852227</v>
      </c>
      <c r="K57" s="0" t="n">
        <v>-0.0018</v>
      </c>
      <c r="L57" s="0" t="n">
        <v>0.2192</v>
      </c>
      <c r="M57" s="0" t="n">
        <v>-0.0045</v>
      </c>
      <c r="N57" s="0" t="n">
        <v>10.0165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0.003878363</v>
      </c>
      <c r="F58" s="0" t="n">
        <v>0.19441205</v>
      </c>
      <c r="G58" s="0" t="n">
        <v>-0.000360874</v>
      </c>
      <c r="H58" s="0" t="n">
        <v>-18.842860052</v>
      </c>
      <c r="I58" s="0" t="n">
        <v>2193.753104354</v>
      </c>
      <c r="J58" s="0" t="n">
        <v>-44.947985876</v>
      </c>
      <c r="K58" s="0" t="n">
        <v>-0.0019</v>
      </c>
      <c r="L58" s="0" t="n">
        <v>0.2194</v>
      </c>
      <c r="M58" s="0" t="n">
        <v>-0.0045</v>
      </c>
      <c r="N58" s="0" t="n">
        <v>10.0165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0.003875073</v>
      </c>
      <c r="F59" s="0" t="n">
        <v>0.19441205</v>
      </c>
      <c r="G59" s="0" t="n">
        <v>-0.000354295</v>
      </c>
      <c r="H59" s="0" t="n">
        <v>-18.881387124</v>
      </c>
      <c r="I59" s="0" t="n">
        <v>2193.753104354</v>
      </c>
      <c r="J59" s="0" t="n">
        <v>-44.872366845</v>
      </c>
      <c r="K59" s="0" t="n">
        <v>-0.0019</v>
      </c>
      <c r="L59" s="0" t="n">
        <v>0.2194</v>
      </c>
      <c r="M59" s="0" t="n">
        <v>-0.0045</v>
      </c>
      <c r="N59" s="0" t="n">
        <v>10.0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523761574074074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6583278</v>
      </c>
      <c r="F3" s="0" t="n">
        <v>0.004292612</v>
      </c>
      <c r="G3" s="0" t="n">
        <v>0.00545524</v>
      </c>
      <c r="H3" s="0" t="n">
        <v>-141.353022074</v>
      </c>
      <c r="I3" s="0" t="n">
        <v>8.539165616</v>
      </c>
      <c r="J3" s="0" t="n">
        <v>21.90240165</v>
      </c>
      <c r="K3" s="0" t="n">
        <v>-0.0141</v>
      </c>
      <c r="L3" s="0" t="n">
        <v>0.0009</v>
      </c>
      <c r="M3" s="0" t="n">
        <v>0.0022</v>
      </c>
      <c r="N3" s="0" t="n">
        <v>10.022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7990165</v>
      </c>
      <c r="F4" s="0" t="n">
        <v>0.004394688</v>
      </c>
      <c r="G4" s="0" t="n">
        <v>0.005699713</v>
      </c>
      <c r="H4" s="0" t="n">
        <v>-157.828348375</v>
      </c>
      <c r="I4" s="0" t="n">
        <v>9.71242636</v>
      </c>
      <c r="J4" s="0" t="n">
        <v>24.712371865</v>
      </c>
      <c r="K4" s="0" t="n">
        <v>-0.0158</v>
      </c>
      <c r="L4" s="0" t="n">
        <v>0.001</v>
      </c>
      <c r="M4" s="0" t="n">
        <v>0.0025</v>
      </c>
      <c r="N4" s="0" t="n">
        <v>10.022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9612242</v>
      </c>
      <c r="F5" s="0" t="n">
        <v>0.004513742</v>
      </c>
      <c r="G5" s="0" t="n">
        <v>0.005971774</v>
      </c>
      <c r="H5" s="0" t="n">
        <v>-176.823681654</v>
      </c>
      <c r="I5" s="0" t="n">
        <v>11.08083208</v>
      </c>
      <c r="J5" s="0" t="n">
        <v>27.839438152</v>
      </c>
      <c r="K5" s="0" t="n">
        <v>-0.0177</v>
      </c>
      <c r="L5" s="0" t="n">
        <v>0.0011</v>
      </c>
      <c r="M5" s="0" t="n">
        <v>0.0028</v>
      </c>
      <c r="N5" s="0" t="n">
        <v>10.022</v>
      </c>
    </row>
    <row r="6" customFormat="false" ht="13.5" hidden="false" customHeight="false" outlineLevel="0" collapsed="false">
      <c r="B6" s="0" t="n">
        <v>0.239</v>
      </c>
      <c r="C6" s="0" t="n">
        <v>0.271</v>
      </c>
      <c r="D6" s="0" t="n">
        <v>1480</v>
      </c>
      <c r="E6" s="0" t="n">
        <v>-0.011452585</v>
      </c>
      <c r="F6" s="0" t="n">
        <v>0.004635342</v>
      </c>
      <c r="G6" s="0" t="n">
        <v>0.006291586</v>
      </c>
      <c r="H6" s="0" t="n">
        <v>-198.375055572</v>
      </c>
      <c r="I6" s="0" t="n">
        <v>12.478501478</v>
      </c>
      <c r="J6" s="0" t="n">
        <v>31.515353767</v>
      </c>
      <c r="K6" s="0" t="n">
        <v>-0.0198</v>
      </c>
      <c r="L6" s="0" t="n">
        <v>0.0012</v>
      </c>
      <c r="M6" s="0" t="n">
        <v>0.0032</v>
      </c>
      <c r="N6" s="0" t="n">
        <v>10.022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13507264</v>
      </c>
      <c r="F7" s="0" t="n">
        <v>0.004770099</v>
      </c>
      <c r="G7" s="0" t="n">
        <v>0.006640152</v>
      </c>
      <c r="H7" s="0" t="n">
        <v>-222.436461586</v>
      </c>
      <c r="I7" s="0" t="n">
        <v>14.027397295</v>
      </c>
      <c r="J7" s="0" t="n">
        <v>35.52176734</v>
      </c>
      <c r="K7" s="0" t="n">
        <v>-0.0222</v>
      </c>
      <c r="L7" s="0" t="n">
        <v>0.0014</v>
      </c>
      <c r="M7" s="0" t="n">
        <v>0.0036</v>
      </c>
      <c r="N7" s="0" t="n">
        <v>10.022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5855228</v>
      </c>
      <c r="F8" s="0" t="n">
        <v>0.004913876</v>
      </c>
      <c r="G8" s="0" t="n">
        <v>0.007046546</v>
      </c>
      <c r="H8" s="0" t="n">
        <v>-249.932453708</v>
      </c>
      <c r="I8" s="0" t="n">
        <v>15.679968879</v>
      </c>
      <c r="J8" s="0" t="n">
        <v>40.192855009</v>
      </c>
      <c r="K8" s="0" t="n">
        <v>-0.025</v>
      </c>
      <c r="L8" s="0" t="n">
        <v>0.0016</v>
      </c>
      <c r="M8" s="0" t="n">
        <v>0.004</v>
      </c>
      <c r="N8" s="0" t="n">
        <v>10.022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18520878</v>
      </c>
      <c r="F9" s="0" t="n">
        <v>0.005105719</v>
      </c>
      <c r="G9" s="0" t="n">
        <v>0.007530507</v>
      </c>
      <c r="H9" s="0" t="n">
        <v>-281.148806634</v>
      </c>
      <c r="I9" s="0" t="n">
        <v>17.885010593</v>
      </c>
      <c r="J9" s="0" t="n">
        <v>45.755496453</v>
      </c>
      <c r="K9" s="0" t="n">
        <v>-0.0281</v>
      </c>
      <c r="L9" s="0" t="n">
        <v>0.0018</v>
      </c>
      <c r="M9" s="0" t="n">
        <v>0.0046</v>
      </c>
      <c r="N9" s="0" t="n">
        <v>10.0219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21545916</v>
      </c>
      <c r="F10" s="0" t="n">
        <v>0.00529629</v>
      </c>
      <c r="G10" s="0" t="n">
        <v>0.008072401</v>
      </c>
      <c r="H10" s="0" t="n">
        <v>-316.57390748</v>
      </c>
      <c r="I10" s="0" t="n">
        <v>20.075431885</v>
      </c>
      <c r="J10" s="0" t="n">
        <v>51.984018567</v>
      </c>
      <c r="K10" s="0" t="n">
        <v>-0.0317</v>
      </c>
      <c r="L10" s="0" t="n">
        <v>0.002</v>
      </c>
      <c r="M10" s="0" t="n">
        <v>0.0052</v>
      </c>
      <c r="N10" s="0" t="n">
        <v>10.022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24975543</v>
      </c>
      <c r="F11" s="0" t="n">
        <v>0.005512962</v>
      </c>
      <c r="G11" s="0" t="n">
        <v>0.008681358</v>
      </c>
      <c r="H11" s="0" t="n">
        <v>-356.737129332</v>
      </c>
      <c r="I11" s="0" t="n">
        <v>22.56585775</v>
      </c>
      <c r="J11" s="0" t="n">
        <v>58.983361268</v>
      </c>
      <c r="K11" s="0" t="n">
        <v>-0.0357</v>
      </c>
      <c r="L11" s="0" t="n">
        <v>0.0023</v>
      </c>
      <c r="M11" s="0" t="n">
        <v>0.0059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28872789</v>
      </c>
      <c r="F12" s="0" t="n">
        <v>0.005770699</v>
      </c>
      <c r="G12" s="0" t="n">
        <v>0.009377852</v>
      </c>
      <c r="H12" s="0" t="n">
        <v>-402.376648823</v>
      </c>
      <c r="I12" s="0" t="n">
        <v>25.528284218</v>
      </c>
      <c r="J12" s="0" t="n">
        <v>66.988852167</v>
      </c>
      <c r="K12" s="0" t="n">
        <v>-0.0402</v>
      </c>
      <c r="L12" s="0" t="n">
        <v>0.0026</v>
      </c>
      <c r="M12" s="0" t="n">
        <v>0.0067</v>
      </c>
      <c r="N12" s="0" t="n">
        <v>10.022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33332513</v>
      </c>
      <c r="F13" s="0" t="n">
        <v>0.006037031</v>
      </c>
      <c r="G13" s="0" t="n">
        <v>0.010222262</v>
      </c>
      <c r="H13" s="0" t="n">
        <v>-454.603404224</v>
      </c>
      <c r="I13" s="0" t="n">
        <v>28.589501407</v>
      </c>
      <c r="J13" s="0" t="n">
        <v>76.694486097</v>
      </c>
      <c r="K13" s="0" t="n">
        <v>-0.0455</v>
      </c>
      <c r="L13" s="0" t="n">
        <v>0.0029</v>
      </c>
      <c r="M13" s="0" t="n">
        <v>0.0077</v>
      </c>
      <c r="N13" s="0" t="n">
        <v>10.0221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38415298</v>
      </c>
      <c r="F14" s="0" t="n">
        <v>0.00637764</v>
      </c>
      <c r="G14" s="0" t="n">
        <v>0.011159306</v>
      </c>
      <c r="H14" s="0" t="n">
        <v>-514.126963531</v>
      </c>
      <c r="I14" s="0" t="n">
        <v>32.504457468</v>
      </c>
      <c r="J14" s="0" t="n">
        <v>87.464852209</v>
      </c>
      <c r="K14" s="0" t="n">
        <v>-0.0514</v>
      </c>
      <c r="L14" s="0" t="n">
        <v>0.0033</v>
      </c>
      <c r="M14" s="0" t="n">
        <v>0.0087</v>
      </c>
      <c r="N14" s="0" t="n">
        <v>10.022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44208158</v>
      </c>
      <c r="F15" s="0" t="n">
        <v>0.0067348</v>
      </c>
      <c r="G15" s="0" t="n">
        <v>0.01224352</v>
      </c>
      <c r="H15" s="0" t="n">
        <v>-581.966454506</v>
      </c>
      <c r="I15" s="0" t="n">
        <v>36.609650321</v>
      </c>
      <c r="J15" s="0" t="n">
        <v>99.926785693</v>
      </c>
      <c r="K15" s="0" t="n">
        <v>-0.0582</v>
      </c>
      <c r="L15" s="0" t="n">
        <v>0.0037</v>
      </c>
      <c r="M15" s="0" t="n">
        <v>0.01</v>
      </c>
      <c r="N15" s="0" t="n">
        <v>10.022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5083078</v>
      </c>
      <c r="F16" s="0" t="n">
        <v>0.007142574</v>
      </c>
      <c r="G16" s="0" t="n">
        <v>0.013487854</v>
      </c>
      <c r="H16" s="0" t="n">
        <v>-659.523680412</v>
      </c>
      <c r="I16" s="0" t="n">
        <v>41.296599625</v>
      </c>
      <c r="J16" s="0" t="n">
        <v>114.229132766</v>
      </c>
      <c r="K16" s="0" t="n">
        <v>-0.066</v>
      </c>
      <c r="L16" s="0" t="n">
        <v>0.0041</v>
      </c>
      <c r="M16" s="0" t="n">
        <v>0.0114</v>
      </c>
      <c r="N16" s="0" t="n">
        <v>10.022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58420997</v>
      </c>
      <c r="F17" s="0" t="n">
        <v>0.007600326</v>
      </c>
      <c r="G17" s="0" t="n">
        <v>0.01490854</v>
      </c>
      <c r="H17" s="0" t="n">
        <v>-748.413016723</v>
      </c>
      <c r="I17" s="0" t="n">
        <v>46.557995099</v>
      </c>
      <c r="J17" s="0" t="n">
        <v>130.558462653</v>
      </c>
      <c r="K17" s="0" t="n">
        <v>-0.0748</v>
      </c>
      <c r="L17" s="0" t="n">
        <v>0.0047</v>
      </c>
      <c r="M17" s="0" t="n">
        <v>0.0131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67118118</v>
      </c>
      <c r="F18" s="0" t="n">
        <v>0.008133838</v>
      </c>
      <c r="G18" s="0" t="n">
        <v>0.016588978</v>
      </c>
      <c r="H18" s="0" t="n">
        <v>-850.266209508</v>
      </c>
      <c r="I18" s="0" t="n">
        <v>52.69017456</v>
      </c>
      <c r="J18" s="0" t="n">
        <v>149.873371393</v>
      </c>
      <c r="K18" s="0" t="n">
        <v>-0.085</v>
      </c>
      <c r="L18" s="0" t="n">
        <v>0.0053</v>
      </c>
      <c r="M18" s="0" t="n">
        <v>0.015</v>
      </c>
      <c r="N18" s="0" t="n">
        <v>10.02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77071022</v>
      </c>
      <c r="F19" s="0" t="n">
        <v>0.008712448</v>
      </c>
      <c r="G19" s="0" t="n">
        <v>0.018510708</v>
      </c>
      <c r="H19" s="0" t="n">
        <v>-966.827187337</v>
      </c>
      <c r="I19" s="0" t="n">
        <v>59.340709249</v>
      </c>
      <c r="J19" s="0" t="n">
        <v>171.96167828</v>
      </c>
      <c r="K19" s="0" t="n">
        <v>-0.0967</v>
      </c>
      <c r="L19" s="0" t="n">
        <v>0.0059</v>
      </c>
      <c r="M19" s="0" t="n">
        <v>0.0172</v>
      </c>
      <c r="N19" s="0" t="n">
        <v>10.0221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88502945</v>
      </c>
      <c r="F20" s="0" t="n">
        <v>0.00940247</v>
      </c>
      <c r="G20" s="0" t="n">
        <v>0.02073421</v>
      </c>
      <c r="H20" s="0" t="n">
        <v>-1100.71084126</v>
      </c>
      <c r="I20" s="0" t="n">
        <v>67.27181105</v>
      </c>
      <c r="J20" s="0" t="n">
        <v>197.518536204</v>
      </c>
      <c r="K20" s="0" t="n">
        <v>-0.1101</v>
      </c>
      <c r="L20" s="0" t="n">
        <v>0.0067</v>
      </c>
      <c r="M20" s="0" t="n">
        <v>0.0198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10165697</v>
      </c>
      <c r="F21" s="0" t="n">
        <v>0.010197539</v>
      </c>
      <c r="G21" s="0" t="n">
        <v>0.023308614</v>
      </c>
      <c r="H21" s="0" t="n">
        <v>-1254.764713889</v>
      </c>
      <c r="I21" s="0" t="n">
        <v>76.41032038</v>
      </c>
      <c r="J21" s="0" t="n">
        <v>227.108640479</v>
      </c>
      <c r="K21" s="0" t="n">
        <v>-0.1255</v>
      </c>
      <c r="L21" s="0" t="n">
        <v>0.0076</v>
      </c>
      <c r="M21" s="0" t="n">
        <v>0.0227</v>
      </c>
      <c r="N21" s="0" t="n">
        <v>10.022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11680653</v>
      </c>
      <c r="F22" s="0" t="n">
        <v>0.011075162</v>
      </c>
      <c r="G22" s="0" t="n">
        <v>0.026331112</v>
      </c>
      <c r="H22" s="0" t="n">
        <v>-1432.192078898</v>
      </c>
      <c r="I22" s="0" t="n">
        <v>86.497702716</v>
      </c>
      <c r="J22" s="0" t="n">
        <v>261.849107824</v>
      </c>
      <c r="K22" s="0" t="n">
        <v>-0.1432</v>
      </c>
      <c r="L22" s="0" t="n">
        <v>0.0086</v>
      </c>
      <c r="M22" s="0" t="n">
        <v>0.0262</v>
      </c>
      <c r="N22" s="0" t="n">
        <v>10.022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13428759</v>
      </c>
      <c r="F23" s="0" t="n">
        <v>0.01212383</v>
      </c>
      <c r="G23" s="0" t="n">
        <v>0.029881714</v>
      </c>
      <c r="H23" s="0" t="n">
        <v>-1636.928957878</v>
      </c>
      <c r="I23" s="0" t="n">
        <v>98.551071384</v>
      </c>
      <c r="J23" s="0" t="n">
        <v>302.659563613</v>
      </c>
      <c r="K23" s="0" t="n">
        <v>-0.1637</v>
      </c>
      <c r="L23" s="0" t="n">
        <v>0.0099</v>
      </c>
      <c r="M23" s="0" t="n">
        <v>0.0303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5448273</v>
      </c>
      <c r="F24" s="0" t="n">
        <v>0.013327949</v>
      </c>
      <c r="G24" s="0" t="n">
        <v>0.034072785</v>
      </c>
      <c r="H24" s="0" t="n">
        <v>-1873.457864759</v>
      </c>
      <c r="I24" s="0" t="n">
        <v>112.391188428</v>
      </c>
      <c r="J24" s="0" t="n">
        <v>350.831517516</v>
      </c>
      <c r="K24" s="0" t="n">
        <v>-0.1873</v>
      </c>
      <c r="L24" s="0" t="n">
        <v>0.0112</v>
      </c>
      <c r="M24" s="0" t="n">
        <v>0.0351</v>
      </c>
      <c r="N24" s="0" t="n">
        <v>10.022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7789303</v>
      </c>
      <c r="F25" s="0" t="n">
        <v>0.014777709</v>
      </c>
      <c r="G25" s="0" t="n">
        <v>0.039027629</v>
      </c>
      <c r="H25" s="0" t="n">
        <v>-2147.649964574</v>
      </c>
      <c r="I25" s="0" t="n">
        <v>129.0546945</v>
      </c>
      <c r="J25" s="0" t="n">
        <v>407.782207956</v>
      </c>
      <c r="K25" s="0" t="n">
        <v>-0.2148</v>
      </c>
      <c r="L25" s="0" t="n">
        <v>0.0129</v>
      </c>
      <c r="M25" s="0" t="n">
        <v>0.0408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20515917</v>
      </c>
      <c r="F26" s="0" t="n">
        <v>0.016452099</v>
      </c>
      <c r="G26" s="0" t="n">
        <v>0.044959835</v>
      </c>
      <c r="H26" s="0" t="n">
        <v>-2467.012598276</v>
      </c>
      <c r="I26" s="0" t="n">
        <v>148.300088054</v>
      </c>
      <c r="J26" s="0" t="n">
        <v>475.966598771</v>
      </c>
      <c r="K26" s="0" t="n">
        <v>-0.2467</v>
      </c>
      <c r="L26" s="0" t="n">
        <v>0.0148</v>
      </c>
      <c r="M26" s="0" t="n">
        <v>0.0476</v>
      </c>
      <c r="N26" s="0" t="n">
        <v>10.022</v>
      </c>
    </row>
    <row r="27" customFormat="false" ht="13.5" hidden="false" customHeight="false" outlineLevel="0" collapsed="false">
      <c r="B27" s="0" t="n">
        <v>0.138</v>
      </c>
      <c r="C27" s="0" t="n">
        <v>0.156</v>
      </c>
      <c r="D27" s="0" t="n">
        <v>1060</v>
      </c>
      <c r="E27" s="0" t="n">
        <v>-0.23695796</v>
      </c>
      <c r="F27" s="0" t="n">
        <v>0.018483014</v>
      </c>
      <c r="G27" s="0" t="n">
        <v>0.052135317</v>
      </c>
      <c r="H27" s="0" t="n">
        <v>-2839.47785153</v>
      </c>
      <c r="I27" s="0" t="n">
        <v>171.643364318</v>
      </c>
      <c r="J27" s="0" t="n">
        <v>558.441065878</v>
      </c>
      <c r="K27" s="0" t="n">
        <v>-0.2839</v>
      </c>
      <c r="L27" s="0" t="n">
        <v>0.0172</v>
      </c>
      <c r="M27" s="0" t="n">
        <v>0.0558</v>
      </c>
      <c r="N27" s="0" t="n">
        <v>10.022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2742733</v>
      </c>
      <c r="F28" s="0" t="n">
        <v>0.020949822</v>
      </c>
      <c r="G28" s="0" t="n">
        <v>0.060859991</v>
      </c>
      <c r="H28" s="0" t="n">
        <v>-3276.577029122</v>
      </c>
      <c r="I28" s="0" t="n">
        <v>199.996772941</v>
      </c>
      <c r="J28" s="0" t="n">
        <v>658.721754812</v>
      </c>
      <c r="K28" s="0" t="n">
        <v>-0.3277</v>
      </c>
      <c r="L28" s="0" t="n">
        <v>0.02</v>
      </c>
      <c r="M28" s="0" t="n">
        <v>0.0659</v>
      </c>
      <c r="N28" s="0" t="n">
        <v>10.022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31822187</v>
      </c>
      <c r="F29" s="0" t="n">
        <v>0.023930196</v>
      </c>
      <c r="G29" s="0" t="n">
        <v>0.071675424</v>
      </c>
      <c r="H29" s="0" t="n">
        <v>-3791.400047832</v>
      </c>
      <c r="I29" s="0" t="n">
        <v>234.253079466</v>
      </c>
      <c r="J29" s="0" t="n">
        <v>783.033349555</v>
      </c>
      <c r="K29" s="0" t="n">
        <v>-0.3791</v>
      </c>
      <c r="L29" s="0" t="n">
        <v>0.0234</v>
      </c>
      <c r="M29" s="0" t="n">
        <v>0.0783</v>
      </c>
      <c r="N29" s="0" t="n">
        <v>10.022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37032413</v>
      </c>
      <c r="F30" s="0" t="n">
        <v>0.027503081</v>
      </c>
      <c r="G30" s="0" t="n">
        <v>0.085338284</v>
      </c>
      <c r="H30" s="0" t="n">
        <v>-4401.771428621</v>
      </c>
      <c r="I30" s="0" t="n">
        <v>275.319667532</v>
      </c>
      <c r="J30" s="0" t="n">
        <v>940.072862681</v>
      </c>
      <c r="K30" s="0" t="n">
        <v>-0.4402</v>
      </c>
      <c r="L30" s="0" t="n">
        <v>0.0275</v>
      </c>
      <c r="M30" s="0" t="n">
        <v>0.094</v>
      </c>
      <c r="N30" s="0" t="n">
        <v>10.0219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432619</v>
      </c>
      <c r="F31" s="0" t="n">
        <v>0.031694789</v>
      </c>
      <c r="G31" s="0" t="n">
        <v>0.10342969</v>
      </c>
      <c r="H31" s="0" t="n">
        <v>-5131.596274448</v>
      </c>
      <c r="I31" s="0" t="n">
        <v>323.49895716</v>
      </c>
      <c r="J31" s="0" t="n">
        <v>1148.01342778</v>
      </c>
      <c r="K31" s="0" t="n">
        <v>-0.5132</v>
      </c>
      <c r="L31" s="0" t="n">
        <v>0.0323</v>
      </c>
      <c r="M31" s="0" t="n">
        <v>0.1148</v>
      </c>
      <c r="N31" s="0" t="n">
        <v>10.022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50851819</v>
      </c>
      <c r="F32" s="0" t="n">
        <v>0.036778871</v>
      </c>
      <c r="G32" s="0" t="n">
        <v>0.12912068</v>
      </c>
      <c r="H32" s="0" t="n">
        <v>-6020.873668676</v>
      </c>
      <c r="I32" s="0" t="n">
        <v>381.935117591</v>
      </c>
      <c r="J32" s="0" t="n">
        <v>1443.30247744</v>
      </c>
      <c r="K32" s="0" t="n">
        <v>-0.6021</v>
      </c>
      <c r="L32" s="0" t="n">
        <v>0.0382</v>
      </c>
      <c r="M32" s="0" t="n">
        <v>0.1443</v>
      </c>
      <c r="N32" s="0" t="n">
        <v>10.022</v>
      </c>
    </row>
    <row r="33" customFormat="false" ht="13.5" hidden="false" customHeight="false" outlineLevel="0" collapsed="false">
      <c r="B33" s="0" t="n">
        <v>0.108</v>
      </c>
      <c r="C33" s="0" t="n">
        <v>0.123</v>
      </c>
      <c r="D33" s="0" t="n">
        <v>940</v>
      </c>
      <c r="E33" s="0" t="n">
        <v>-0.60448809</v>
      </c>
      <c r="F33" s="0" t="n">
        <v>0.043686321</v>
      </c>
      <c r="G33" s="0" t="n">
        <v>0.16779081</v>
      </c>
      <c r="H33" s="0" t="n">
        <v>-7145.412649719</v>
      </c>
      <c r="I33" s="0" t="n">
        <v>461.328915223</v>
      </c>
      <c r="J33" s="0" t="n">
        <v>1887.771925257</v>
      </c>
      <c r="K33" s="0" t="n">
        <v>-0.7145</v>
      </c>
      <c r="L33" s="0" t="n">
        <v>0.0461</v>
      </c>
      <c r="M33" s="0" t="n">
        <v>0.1888</v>
      </c>
      <c r="N33" s="0" t="n">
        <v>10.022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7346174</v>
      </c>
      <c r="F34" s="0" t="n">
        <v>0.055515618</v>
      </c>
      <c r="G34" s="0" t="n">
        <v>0.22452368</v>
      </c>
      <c r="H34" s="0" t="n">
        <v>-8670.376383248</v>
      </c>
      <c r="I34" s="0" t="n">
        <v>597.293978695</v>
      </c>
      <c r="J34" s="0" t="n">
        <v>2539.852736035</v>
      </c>
      <c r="K34" s="0" t="n">
        <v>-0.867</v>
      </c>
      <c r="L34" s="0" t="n">
        <v>0.0597</v>
      </c>
      <c r="M34" s="0" t="n">
        <v>0.254</v>
      </c>
      <c r="N34" s="0" t="n">
        <v>10.022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93225911</v>
      </c>
      <c r="F35" s="0" t="n">
        <v>0.08261649</v>
      </c>
      <c r="G35" s="0" t="n">
        <v>0.29607011</v>
      </c>
      <c r="H35" s="0" t="n">
        <v>-10986.743093035</v>
      </c>
      <c r="I35" s="0" t="n">
        <v>908.788852993</v>
      </c>
      <c r="J35" s="0" t="n">
        <v>3362.201871207</v>
      </c>
      <c r="K35" s="0" t="n">
        <v>-1.0987</v>
      </c>
      <c r="L35" s="0" t="n">
        <v>0.0909</v>
      </c>
      <c r="M35" s="0" t="n">
        <v>0.3362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1.2365234</v>
      </c>
      <c r="F36" s="0" t="n">
        <v>0.13576774</v>
      </c>
      <c r="G36" s="0" t="n">
        <v>0.31360687</v>
      </c>
      <c r="H36" s="0" t="n">
        <v>-14552.717209172</v>
      </c>
      <c r="I36" s="0" t="n">
        <v>1519.70292833</v>
      </c>
      <c r="J36" s="0" t="n">
        <v>3563.768791819</v>
      </c>
      <c r="K36" s="0" t="n">
        <v>-1.4553</v>
      </c>
      <c r="L36" s="0" t="n">
        <v>0.152</v>
      </c>
      <c r="M36" s="0" t="n">
        <v>0.3564</v>
      </c>
      <c r="N36" s="0" t="n">
        <v>10.022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1.4401071</v>
      </c>
      <c r="F37" s="0" t="n">
        <v>0.17586164</v>
      </c>
      <c r="G37" s="0" t="n">
        <v>0.21614681</v>
      </c>
      <c r="H37" s="0" t="n">
        <v>-16938.138487251</v>
      </c>
      <c r="I37" s="0" t="n">
        <v>1980.537008399</v>
      </c>
      <c r="J37" s="0" t="n">
        <v>2443.569900887</v>
      </c>
      <c r="K37" s="0" t="n">
        <v>-1.6938</v>
      </c>
      <c r="L37" s="0" t="n">
        <v>0.1981</v>
      </c>
      <c r="M37" s="0" t="n">
        <v>0.2444</v>
      </c>
      <c r="N37" s="0" t="n">
        <v>10.0221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1.5187273</v>
      </c>
      <c r="F38" s="0" t="n">
        <v>0.19210746</v>
      </c>
      <c r="G38" s="0" t="n">
        <v>0.13974049</v>
      </c>
      <c r="H38" s="0" t="n">
        <v>-17859.099373979</v>
      </c>
      <c r="I38" s="0" t="n">
        <v>2167.264428292</v>
      </c>
      <c r="J38" s="0" t="n">
        <v>1565.365201324</v>
      </c>
      <c r="K38" s="0" t="n">
        <v>-1.7859</v>
      </c>
      <c r="L38" s="0" t="n">
        <v>0.2167</v>
      </c>
      <c r="M38" s="0" t="n">
        <v>0.1565</v>
      </c>
      <c r="N38" s="0" t="n">
        <v>10.022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1.5646874</v>
      </c>
      <c r="F39" s="0" t="n">
        <v>0.20089021</v>
      </c>
      <c r="G39" s="0" t="n">
        <v>0.10022884</v>
      </c>
      <c r="H39" s="0" t="n">
        <v>-18397.396440511</v>
      </c>
      <c r="I39" s="0" t="n">
        <v>2268.212296155</v>
      </c>
      <c r="J39" s="0" t="n">
        <v>1111.223235628</v>
      </c>
      <c r="K39" s="0" t="n">
        <v>-1.8397</v>
      </c>
      <c r="L39" s="0" t="n">
        <v>0.2268</v>
      </c>
      <c r="M39" s="0" t="n">
        <v>0.1111</v>
      </c>
      <c r="N39" s="0" t="n">
        <v>10.022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597135</v>
      </c>
      <c r="F40" s="0" t="n">
        <v>0.20658633</v>
      </c>
      <c r="G40" s="0" t="n">
        <v>0.07954125</v>
      </c>
      <c r="H40" s="0" t="n">
        <v>-18777.3910138</v>
      </c>
      <c r="I40" s="0" t="n">
        <v>2333.682829997</v>
      </c>
      <c r="J40" s="0" t="n">
        <v>873.442365984</v>
      </c>
      <c r="K40" s="0" t="n">
        <v>-1.8777</v>
      </c>
      <c r="L40" s="0" t="n">
        <v>0.2334</v>
      </c>
      <c r="M40" s="0" t="n">
        <v>0.0873</v>
      </c>
      <c r="N40" s="0" t="n">
        <v>10.022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6216619</v>
      </c>
      <c r="F41" s="0" t="n">
        <v>0.21031788</v>
      </c>
      <c r="G41" s="0" t="n">
        <v>0.068042264</v>
      </c>
      <c r="H41" s="0" t="n">
        <v>-19064.602383541</v>
      </c>
      <c r="I41" s="0" t="n">
        <v>2376.572835886</v>
      </c>
      <c r="J41" s="0" t="n">
        <v>741.274154152</v>
      </c>
      <c r="K41" s="0" t="n">
        <v>-1.9065</v>
      </c>
      <c r="L41" s="0" t="n">
        <v>0.2377</v>
      </c>
      <c r="M41" s="0" t="n">
        <v>0.0741</v>
      </c>
      <c r="N41" s="0" t="n">
        <v>10.022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6410007</v>
      </c>
      <c r="F42" s="0" t="n">
        <v>0.21268515</v>
      </c>
      <c r="G42" s="0" t="n">
        <v>0.061185212</v>
      </c>
      <c r="H42" s="0" t="n">
        <v>-19291.045749963</v>
      </c>
      <c r="I42" s="0" t="n">
        <v>2403.781968411</v>
      </c>
      <c r="J42" s="0" t="n">
        <v>662.459816815</v>
      </c>
      <c r="K42" s="0" t="n">
        <v>-1.9291</v>
      </c>
      <c r="L42" s="0" t="n">
        <v>0.2404</v>
      </c>
      <c r="M42" s="0" t="n">
        <v>0.0662</v>
      </c>
      <c r="N42" s="0" t="n">
        <v>10.0221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6567354</v>
      </c>
      <c r="F43" s="0" t="n">
        <v>0.21410679</v>
      </c>
      <c r="G43" s="0" t="n">
        <v>0.056745525</v>
      </c>
      <c r="H43" s="0" t="n">
        <v>-19475.277571672</v>
      </c>
      <c r="I43" s="0" t="n">
        <v>2420.122138589</v>
      </c>
      <c r="J43" s="0" t="n">
        <v>611.430429536</v>
      </c>
      <c r="K43" s="0" t="n">
        <v>-1.9475</v>
      </c>
      <c r="L43" s="0" t="n">
        <v>0.242</v>
      </c>
      <c r="M43" s="0" t="n">
        <v>0.0611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1.6697378</v>
      </c>
      <c r="F44" s="0" t="n">
        <v>0.21495361</v>
      </c>
      <c r="G44" s="0" t="n">
        <v>0.053621688</v>
      </c>
      <c r="H44" s="0" t="n">
        <v>-19627.51084566</v>
      </c>
      <c r="I44" s="0" t="n">
        <v>2429.855392911</v>
      </c>
      <c r="J44" s="0" t="n">
        <v>575.525298367</v>
      </c>
      <c r="K44" s="0" t="n">
        <v>-1.9628</v>
      </c>
      <c r="L44" s="0" t="n">
        <v>0.243</v>
      </c>
      <c r="M44" s="0" t="n">
        <v>0.0576</v>
      </c>
      <c r="N44" s="0" t="n">
        <v>10.022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1.6805712</v>
      </c>
      <c r="F45" s="0" t="n">
        <v>0.21541155</v>
      </c>
      <c r="G45" s="0" t="n">
        <v>0.051293664</v>
      </c>
      <c r="H45" s="0" t="n">
        <v>-19754.344293462</v>
      </c>
      <c r="I45" s="0" t="n">
        <v>2435.118904198</v>
      </c>
      <c r="J45" s="0" t="n">
        <v>548.767170752</v>
      </c>
      <c r="K45" s="0" t="n">
        <v>-1.9754</v>
      </c>
      <c r="L45" s="0" t="n">
        <v>0.2435</v>
      </c>
      <c r="M45" s="0" t="n">
        <v>0.0549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1.6897143</v>
      </c>
      <c r="F46" s="0" t="n">
        <v>0.21571862</v>
      </c>
      <c r="G46" s="0" t="n">
        <v>0.049496719</v>
      </c>
      <c r="H46" s="0" t="n">
        <v>-19861.384749541</v>
      </c>
      <c r="I46" s="0" t="n">
        <v>2438.648332598</v>
      </c>
      <c r="J46" s="0" t="n">
        <v>528.113219817</v>
      </c>
      <c r="K46" s="0" t="n">
        <v>-1.9861</v>
      </c>
      <c r="L46" s="0" t="n">
        <v>0.2439</v>
      </c>
      <c r="M46" s="0" t="n">
        <v>0.0528</v>
      </c>
      <c r="N46" s="0" t="n">
        <v>10.022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1.6975498</v>
      </c>
      <c r="F47" s="0" t="n">
        <v>0.21595025</v>
      </c>
      <c r="G47" s="0" t="n">
        <v>0.048010986</v>
      </c>
      <c r="H47" s="0" t="n">
        <v>-19953.114171901</v>
      </c>
      <c r="I47" s="0" t="n">
        <v>2441.310662071</v>
      </c>
      <c r="J47" s="0" t="n">
        <v>511.036313407</v>
      </c>
      <c r="K47" s="0" t="n">
        <v>-1.9953</v>
      </c>
      <c r="L47" s="0" t="n">
        <v>0.2441</v>
      </c>
      <c r="M47" s="0" t="n">
        <v>0.0511</v>
      </c>
      <c r="N47" s="0" t="n">
        <v>10.022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1.7042158</v>
      </c>
      <c r="F48" s="0" t="n">
        <v>0.21613406</v>
      </c>
      <c r="G48" s="0" t="n">
        <v>0.046819494</v>
      </c>
      <c r="H48" s="0" t="n">
        <v>-20031.150425913</v>
      </c>
      <c r="I48" s="0" t="n">
        <v>2443.423353802</v>
      </c>
      <c r="J48" s="0" t="n">
        <v>497.341389635</v>
      </c>
      <c r="K48" s="0" t="n">
        <v>-2.0031</v>
      </c>
      <c r="L48" s="0" t="n">
        <v>0.2443</v>
      </c>
      <c r="M48" s="0" t="n">
        <v>0.0497</v>
      </c>
      <c r="N48" s="0" t="n">
        <v>10.0219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1.7099249</v>
      </c>
      <c r="F49" s="0" t="n">
        <v>0.21627325</v>
      </c>
      <c r="G49" s="0" t="n">
        <v>0.045761696</v>
      </c>
      <c r="H49" s="0" t="n">
        <v>-20097.983187833</v>
      </c>
      <c r="I49" s="0" t="n">
        <v>2445.02318822</v>
      </c>
      <c r="J49" s="0" t="n">
        <v>485.183133702</v>
      </c>
      <c r="K49" s="0" t="n">
        <v>-2.0098</v>
      </c>
      <c r="L49" s="0" t="n">
        <v>0.2445</v>
      </c>
      <c r="M49" s="0" t="n">
        <v>0.0485</v>
      </c>
      <c r="N49" s="0" t="n">
        <v>10.022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1.7148579</v>
      </c>
      <c r="F50" s="0" t="n">
        <v>0.21641563</v>
      </c>
      <c r="G50" s="0" t="n">
        <v>0.044873356</v>
      </c>
      <c r="H50" s="0" t="n">
        <v>-20155.729568238</v>
      </c>
      <c r="I50" s="0" t="n">
        <v>2446.659688155</v>
      </c>
      <c r="J50" s="0" t="n">
        <v>474.972615073</v>
      </c>
      <c r="K50" s="0" t="n">
        <v>-2.0156</v>
      </c>
      <c r="L50" s="0" t="n">
        <v>0.2447</v>
      </c>
      <c r="M50" s="0" t="n">
        <v>0.0475</v>
      </c>
      <c r="N50" s="0" t="n">
        <v>10.022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1.7189723</v>
      </c>
      <c r="F51" s="0" t="n">
        <v>0.21648681</v>
      </c>
      <c r="G51" s="0" t="n">
        <v>0.04406513</v>
      </c>
      <c r="H51" s="0" t="n">
        <v>-20203.892533822</v>
      </c>
      <c r="I51" s="0" t="n">
        <v>2447.477823188</v>
      </c>
      <c r="J51" s="0" t="n">
        <v>465.682920388</v>
      </c>
      <c r="K51" s="0" t="n">
        <v>-2.0204</v>
      </c>
      <c r="L51" s="0" t="n">
        <v>0.2447</v>
      </c>
      <c r="M51" s="0" t="n">
        <v>0.0466</v>
      </c>
      <c r="N51" s="0" t="n">
        <v>10.022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1.7223851</v>
      </c>
      <c r="F52" s="0" t="n">
        <v>0.21654313</v>
      </c>
      <c r="G52" s="0" t="n">
        <v>0.043344971</v>
      </c>
      <c r="H52" s="0" t="n">
        <v>-20243.842069408</v>
      </c>
      <c r="I52" s="0" t="n">
        <v>2448.12515903</v>
      </c>
      <c r="J52" s="0" t="n">
        <v>457.405461131</v>
      </c>
      <c r="K52" s="0" t="n">
        <v>-2.0244</v>
      </c>
      <c r="L52" s="0" t="n">
        <v>0.2448</v>
      </c>
      <c r="M52" s="0" t="n">
        <v>0.0457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1.7251386</v>
      </c>
      <c r="F53" s="0" t="n">
        <v>0.21656438</v>
      </c>
      <c r="G53" s="0" t="n">
        <v>0.042703968</v>
      </c>
      <c r="H53" s="0" t="n">
        <v>-20276.073619504</v>
      </c>
      <c r="I53" s="0" t="n">
        <v>2448.369404177</v>
      </c>
      <c r="J53" s="0" t="n">
        <v>450.037815088</v>
      </c>
      <c r="K53" s="0" t="n">
        <v>-2.0276</v>
      </c>
      <c r="L53" s="0" t="n">
        <v>0.2448</v>
      </c>
      <c r="M53" s="0" t="n">
        <v>0.045</v>
      </c>
      <c r="N53" s="0" t="n">
        <v>10.022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1.7272224</v>
      </c>
      <c r="F54" s="0" t="n">
        <v>0.21663769</v>
      </c>
      <c r="G54" s="0" t="n">
        <v>0.042108807</v>
      </c>
      <c r="H54" s="0" t="n">
        <v>-20300.465673684</v>
      </c>
      <c r="I54" s="0" t="n">
        <v>2449.212021201</v>
      </c>
      <c r="J54" s="0" t="n">
        <v>443.197073496</v>
      </c>
      <c r="K54" s="0" t="n">
        <v>-2.03</v>
      </c>
      <c r="L54" s="0" t="n">
        <v>0.2449</v>
      </c>
      <c r="M54" s="0" t="n">
        <v>0.0443</v>
      </c>
      <c r="N54" s="0" t="n">
        <v>10.022</v>
      </c>
    </row>
    <row r="55" customFormat="false" ht="13.5" hidden="false" customHeight="false" outlineLevel="0" collapsed="false">
      <c r="B55" s="0" t="n">
        <v>0.003</v>
      </c>
      <c r="C55" s="0" t="n">
        <v>0.002</v>
      </c>
      <c r="D55" s="0" t="n">
        <v>500</v>
      </c>
      <c r="E55" s="0" t="n">
        <v>-1.7289873</v>
      </c>
      <c r="F55" s="0" t="n">
        <v>0.21669507</v>
      </c>
      <c r="G55" s="0" t="n">
        <v>0.041570198</v>
      </c>
      <c r="H55" s="0" t="n">
        <v>-20321.124680405</v>
      </c>
      <c r="I55" s="0" t="n">
        <v>2449.87154057</v>
      </c>
      <c r="J55" s="0" t="n">
        <v>437.006336506</v>
      </c>
      <c r="K55" s="0" t="n">
        <v>-2.0321</v>
      </c>
      <c r="L55" s="0" t="n">
        <v>0.245</v>
      </c>
      <c r="M55" s="0" t="n">
        <v>0.0437</v>
      </c>
      <c r="N55" s="0" t="n">
        <v>10.022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1.7303587</v>
      </c>
      <c r="F56" s="0" t="n">
        <v>0.21675563</v>
      </c>
      <c r="G56" s="0" t="n">
        <v>0.041038384</v>
      </c>
      <c r="H56" s="0" t="n">
        <v>-20337.177488766</v>
      </c>
      <c r="I56" s="0" t="n">
        <v>2450.56761051</v>
      </c>
      <c r="J56" s="0" t="n">
        <v>430.893700445</v>
      </c>
      <c r="K56" s="0" t="n">
        <v>-2.0337</v>
      </c>
      <c r="L56" s="0" t="n">
        <v>0.2451</v>
      </c>
      <c r="M56" s="0" t="n">
        <v>0.0431</v>
      </c>
      <c r="N56" s="0" t="n">
        <v>10.022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1.7312199</v>
      </c>
      <c r="F57" s="0" t="n">
        <v>0.21679919</v>
      </c>
      <c r="G57" s="0" t="n">
        <v>0.040540734</v>
      </c>
      <c r="H57" s="0" t="n">
        <v>-20347.258152873</v>
      </c>
      <c r="I57" s="0" t="n">
        <v>2451.068284332</v>
      </c>
      <c r="J57" s="0" t="n">
        <v>425.173742886</v>
      </c>
      <c r="K57" s="0" t="n">
        <v>-2.0347</v>
      </c>
      <c r="L57" s="0" t="n">
        <v>0.2451</v>
      </c>
      <c r="M57" s="0" t="n">
        <v>0.0425</v>
      </c>
      <c r="N57" s="0" t="n">
        <v>10.022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1.7317834</v>
      </c>
      <c r="F58" s="0" t="n">
        <v>0.21681194</v>
      </c>
      <c r="G58" s="0" t="n">
        <v>0.040073539</v>
      </c>
      <c r="H58" s="0" t="n">
        <v>-20353.854111504</v>
      </c>
      <c r="I58" s="0" t="n">
        <v>2451.214831422</v>
      </c>
      <c r="J58" s="0" t="n">
        <v>419.803832877</v>
      </c>
      <c r="K58" s="0" t="n">
        <v>-2.0354</v>
      </c>
      <c r="L58" s="0" t="n">
        <v>0.2451</v>
      </c>
      <c r="M58" s="0" t="n">
        <v>0.042</v>
      </c>
      <c r="N58" s="0" t="n">
        <v>10.022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1.7317196</v>
      </c>
      <c r="F59" s="0" t="n">
        <v>0.21686082</v>
      </c>
      <c r="G59" s="0" t="n">
        <v>0.040086803</v>
      </c>
      <c r="H59" s="0" t="n">
        <v>-20353.10731154</v>
      </c>
      <c r="I59" s="0" t="n">
        <v>2451.776652737</v>
      </c>
      <c r="J59" s="0" t="n">
        <v>419.956288464</v>
      </c>
      <c r="K59" s="0" t="n">
        <v>-2.0353</v>
      </c>
      <c r="L59" s="0" t="n">
        <v>0.2452</v>
      </c>
      <c r="M59" s="0" t="n">
        <v>0.042</v>
      </c>
      <c r="N59" s="0" t="n">
        <v>1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54537037037037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7443814</v>
      </c>
      <c r="F3" s="0" t="n">
        <v>0.004143739</v>
      </c>
      <c r="G3" s="0" t="n">
        <v>0.005566017</v>
      </c>
      <c r="H3" s="0" t="n">
        <v>-151.430311586</v>
      </c>
      <c r="I3" s="0" t="n">
        <v>6.828020487</v>
      </c>
      <c r="J3" s="0" t="n">
        <v>23.175671392</v>
      </c>
      <c r="K3" s="0" t="n">
        <v>-0.0151</v>
      </c>
      <c r="L3" s="0" t="n">
        <v>0.0007</v>
      </c>
      <c r="M3" s="0" t="n">
        <v>0.0023</v>
      </c>
      <c r="N3" s="0" t="n">
        <v>10.0221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8953948</v>
      </c>
      <c r="F4" s="0" t="n">
        <v>0.004234146</v>
      </c>
      <c r="G4" s="0" t="n">
        <v>0.005815583</v>
      </c>
      <c r="H4" s="0" t="n">
        <v>-169.114725898</v>
      </c>
      <c r="I4" s="0" t="n">
        <v>7.867157862</v>
      </c>
      <c r="J4" s="0" t="n">
        <v>26.044180448</v>
      </c>
      <c r="K4" s="0" t="n">
        <v>-0.0169</v>
      </c>
      <c r="L4" s="0" t="n">
        <v>0.0008</v>
      </c>
      <c r="M4" s="0" t="n">
        <v>0.0026</v>
      </c>
      <c r="N4" s="0" t="n">
        <v>10.022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10673326</v>
      </c>
      <c r="F5" s="0" t="n">
        <v>0.00432593</v>
      </c>
      <c r="G5" s="0" t="n">
        <v>0.006109927</v>
      </c>
      <c r="H5" s="0" t="n">
        <v>-189.249522543</v>
      </c>
      <c r="I5" s="0" t="n">
        <v>8.922122449</v>
      </c>
      <c r="J5" s="0" t="n">
        <v>29.427367238</v>
      </c>
      <c r="K5" s="0" t="n">
        <v>-0.0189</v>
      </c>
      <c r="L5" s="0" t="n">
        <v>0.0009</v>
      </c>
      <c r="M5" s="0" t="n">
        <v>0.0029</v>
      </c>
      <c r="N5" s="0" t="n">
        <v>10.022</v>
      </c>
    </row>
    <row r="6" customFormat="false" ht="13.5" hidden="false" customHeight="false" outlineLevel="0" collapsed="false">
      <c r="B6" s="0" t="n">
        <v>0.239</v>
      </c>
      <c r="C6" s="0" t="n">
        <v>0.271</v>
      </c>
      <c r="D6" s="0" t="n">
        <v>1480</v>
      </c>
      <c r="E6" s="0" t="n">
        <v>-0.012622428</v>
      </c>
      <c r="F6" s="0" t="n">
        <v>0.00441453</v>
      </c>
      <c r="G6" s="0" t="n">
        <v>0.006433453</v>
      </c>
      <c r="H6" s="0" t="n">
        <v>-212.074545929</v>
      </c>
      <c r="I6" s="0" t="n">
        <v>9.940490151</v>
      </c>
      <c r="J6" s="0" t="n">
        <v>33.14597145</v>
      </c>
      <c r="K6" s="0" t="n">
        <v>-0.0212</v>
      </c>
      <c r="L6" s="0" t="n">
        <v>0.001</v>
      </c>
      <c r="M6" s="0" t="n">
        <v>0.0033</v>
      </c>
      <c r="N6" s="0" t="n">
        <v>10.022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14817807</v>
      </c>
      <c r="F7" s="0" t="n">
        <v>0.004528066</v>
      </c>
      <c r="G7" s="0" t="n">
        <v>0.006813639</v>
      </c>
      <c r="H7" s="0" t="n">
        <v>-237.783656675</v>
      </c>
      <c r="I7" s="0" t="n">
        <v>11.24547202</v>
      </c>
      <c r="J7" s="0" t="n">
        <v>37.515824833</v>
      </c>
      <c r="K7" s="0" t="n">
        <v>-0.0238</v>
      </c>
      <c r="L7" s="0" t="n">
        <v>0.0011</v>
      </c>
      <c r="M7" s="0" t="n">
        <v>0.0038</v>
      </c>
      <c r="N7" s="0" t="n">
        <v>10.022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7308697</v>
      </c>
      <c r="F8" s="0" t="n">
        <v>0.00465338</v>
      </c>
      <c r="G8" s="0" t="n">
        <v>0.007250592</v>
      </c>
      <c r="H8" s="0" t="n">
        <v>-266.953433231</v>
      </c>
      <c r="I8" s="0" t="n">
        <v>12.685830099</v>
      </c>
      <c r="J8" s="0" t="n">
        <v>42.53815713</v>
      </c>
      <c r="K8" s="0" t="n">
        <v>-0.0267</v>
      </c>
      <c r="L8" s="0" t="n">
        <v>0.0013</v>
      </c>
      <c r="M8" s="0" t="n">
        <v>0.0043</v>
      </c>
      <c r="N8" s="0" t="n">
        <v>10.0221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20137118</v>
      </c>
      <c r="F9" s="0" t="n">
        <v>0.004793124</v>
      </c>
      <c r="G9" s="0" t="n">
        <v>0.007740176</v>
      </c>
      <c r="H9" s="0" t="n">
        <v>-300.075982081</v>
      </c>
      <c r="I9" s="0" t="n">
        <v>14.292046446</v>
      </c>
      <c r="J9" s="0" t="n">
        <v>48.165429089</v>
      </c>
      <c r="K9" s="0" t="n">
        <v>-0.03</v>
      </c>
      <c r="L9" s="0" t="n">
        <v>0.0014</v>
      </c>
      <c r="M9" s="0" t="n">
        <v>0.0048</v>
      </c>
      <c r="N9" s="0" t="n">
        <v>10.022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2333734</v>
      </c>
      <c r="F10" s="0" t="n">
        <v>0.004954621</v>
      </c>
      <c r="G10" s="0" t="n">
        <v>0.008301595</v>
      </c>
      <c r="H10" s="0" t="n">
        <v>-337.552661385</v>
      </c>
      <c r="I10" s="0" t="n">
        <v>16.148291548</v>
      </c>
      <c r="J10" s="0" t="n">
        <v>54.618371069</v>
      </c>
      <c r="K10" s="0" t="n">
        <v>-0.0338</v>
      </c>
      <c r="L10" s="0" t="n">
        <v>0.0016</v>
      </c>
      <c r="M10" s="0" t="n">
        <v>0.0055</v>
      </c>
      <c r="N10" s="0" t="n">
        <v>10.0221</v>
      </c>
    </row>
    <row r="11" customFormat="false" ht="13.5" hidden="false" customHeight="false" outlineLevel="0" collapsed="false">
      <c r="B11" s="0" t="n">
        <v>0.215</v>
      </c>
      <c r="C11" s="0" t="n">
        <v>0.243</v>
      </c>
      <c r="D11" s="0" t="n">
        <v>1380</v>
      </c>
      <c r="E11" s="0" t="n">
        <v>-0.026982048</v>
      </c>
      <c r="F11" s="0" t="n">
        <v>0.005132458</v>
      </c>
      <c r="G11" s="0" t="n">
        <v>0.008964773</v>
      </c>
      <c r="H11" s="0" t="n">
        <v>-380.234706191</v>
      </c>
      <c r="I11" s="0" t="n">
        <v>18.192348412</v>
      </c>
      <c r="J11" s="0" t="n">
        <v>62.240928846</v>
      </c>
      <c r="K11" s="0" t="n">
        <v>-0.038</v>
      </c>
      <c r="L11" s="0" t="n">
        <v>0.0018</v>
      </c>
      <c r="M11" s="0" t="n">
        <v>0.0062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31116445</v>
      </c>
      <c r="F12" s="0" t="n">
        <v>0.00532462</v>
      </c>
      <c r="G12" s="0" t="n">
        <v>0.009695329</v>
      </c>
      <c r="H12" s="0" t="n">
        <v>-428.651535467</v>
      </c>
      <c r="I12" s="0" t="n">
        <v>20.401056635</v>
      </c>
      <c r="J12" s="0" t="n">
        <v>70.637927454</v>
      </c>
      <c r="K12" s="0" t="n">
        <v>-0.0429</v>
      </c>
      <c r="L12" s="0" t="n">
        <v>0.002</v>
      </c>
      <c r="M12" s="0" t="n">
        <v>0.0071</v>
      </c>
      <c r="N12" s="0" t="n">
        <v>10.022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3584218</v>
      </c>
      <c r="F13" s="0" t="n">
        <v>0.005532699</v>
      </c>
      <c r="G13" s="0" t="n">
        <v>0.010561492</v>
      </c>
      <c r="H13" s="0" t="n">
        <v>-483.993614163</v>
      </c>
      <c r="I13" s="0" t="n">
        <v>22.792714632</v>
      </c>
      <c r="J13" s="0" t="n">
        <v>80.593589507</v>
      </c>
      <c r="K13" s="0" t="n">
        <v>-0.0484</v>
      </c>
      <c r="L13" s="0" t="n">
        <v>0.0023</v>
      </c>
      <c r="M13" s="0" t="n">
        <v>0.0081</v>
      </c>
      <c r="N13" s="0" t="n">
        <v>10.022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41206682</v>
      </c>
      <c r="F14" s="0" t="n">
        <v>0.005771442</v>
      </c>
      <c r="G14" s="0" t="n">
        <v>0.011528562</v>
      </c>
      <c r="H14" s="0" t="n">
        <v>-546.816477978</v>
      </c>
      <c r="I14" s="0" t="n">
        <v>25.536824253</v>
      </c>
      <c r="J14" s="0" t="n">
        <v>91.709073322</v>
      </c>
      <c r="K14" s="0" t="n">
        <v>-0.0547</v>
      </c>
      <c r="L14" s="0" t="n">
        <v>0.0026</v>
      </c>
      <c r="M14" s="0" t="n">
        <v>0.0092</v>
      </c>
      <c r="N14" s="0" t="n">
        <v>10.0219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47343862</v>
      </c>
      <c r="F15" s="0" t="n">
        <v>0.006047111</v>
      </c>
      <c r="G15" s="0" t="n">
        <v>0.012661802</v>
      </c>
      <c r="H15" s="0" t="n">
        <v>-618.688476299</v>
      </c>
      <c r="I15" s="0" t="n">
        <v>28.705360818</v>
      </c>
      <c r="J15" s="0" t="n">
        <v>104.734509901</v>
      </c>
      <c r="K15" s="0" t="n">
        <v>-0.0619</v>
      </c>
      <c r="L15" s="0" t="n">
        <v>0.0029</v>
      </c>
      <c r="M15" s="0" t="n">
        <v>0.0105</v>
      </c>
      <c r="N15" s="0" t="n">
        <v>10.022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54334251</v>
      </c>
      <c r="F16" s="0" t="n">
        <v>0.006353341</v>
      </c>
      <c r="G16" s="0" t="n">
        <v>0.013957597</v>
      </c>
      <c r="H16" s="0" t="n">
        <v>-700.552883613</v>
      </c>
      <c r="I16" s="0" t="n">
        <v>32.225165039</v>
      </c>
      <c r="J16" s="0" t="n">
        <v>119.628347602</v>
      </c>
      <c r="K16" s="0" t="n">
        <v>-0.0701</v>
      </c>
      <c r="L16" s="0" t="n">
        <v>0.0032</v>
      </c>
      <c r="M16" s="0" t="n">
        <v>0.012</v>
      </c>
      <c r="N16" s="0" t="n">
        <v>10.022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6234762</v>
      </c>
      <c r="F17" s="0" t="n">
        <v>0.006694904</v>
      </c>
      <c r="G17" s="0" t="n">
        <v>0.015451496</v>
      </c>
      <c r="H17" s="0" t="n">
        <v>-794.398130344</v>
      </c>
      <c r="I17" s="0" t="n">
        <v>36.151086175</v>
      </c>
      <c r="J17" s="0" t="n">
        <v>136.799184672</v>
      </c>
      <c r="K17" s="0" t="n">
        <v>-0.0794</v>
      </c>
      <c r="L17" s="0" t="n">
        <v>0.0036</v>
      </c>
      <c r="M17" s="0" t="n">
        <v>0.0137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71512146</v>
      </c>
      <c r="F18" s="0" t="n">
        <v>0.007089732</v>
      </c>
      <c r="G18" s="0" t="n">
        <v>0.017165041</v>
      </c>
      <c r="H18" s="0" t="n">
        <v>-901.725633454</v>
      </c>
      <c r="I18" s="0" t="n">
        <v>40.689234348</v>
      </c>
      <c r="J18" s="0" t="n">
        <v>156.494622826</v>
      </c>
      <c r="K18" s="0" t="n">
        <v>-0.0902</v>
      </c>
      <c r="L18" s="0" t="n">
        <v>0.0041</v>
      </c>
      <c r="M18" s="0" t="n">
        <v>0.0156</v>
      </c>
      <c r="N18" s="0" t="n">
        <v>10.02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82010861</v>
      </c>
      <c r="F19" s="0" t="n">
        <v>0.007515758</v>
      </c>
      <c r="G19" s="0" t="n">
        <v>0.019158075</v>
      </c>
      <c r="H19" s="0" t="n">
        <v>-1024.679345704</v>
      </c>
      <c r="I19" s="0" t="n">
        <v>45.585971645</v>
      </c>
      <c r="J19" s="0" t="n">
        <v>179.402493813</v>
      </c>
      <c r="K19" s="0" t="n">
        <v>-0.1025</v>
      </c>
      <c r="L19" s="0" t="n">
        <v>0.0046</v>
      </c>
      <c r="M19" s="0" t="n">
        <v>0.0179</v>
      </c>
      <c r="N19" s="0" t="n">
        <v>10.0219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9406584</v>
      </c>
      <c r="F20" s="0" t="n">
        <v>0.008006933</v>
      </c>
      <c r="G20" s="0" t="n">
        <v>0.021475271</v>
      </c>
      <c r="H20" s="0" t="n">
        <v>-1165.860636326</v>
      </c>
      <c r="I20" s="0" t="n">
        <v>51.23153031</v>
      </c>
      <c r="J20" s="0" t="n">
        <v>206.036264946</v>
      </c>
      <c r="K20" s="0" t="n">
        <v>-0.1166</v>
      </c>
      <c r="L20" s="0" t="n">
        <v>0.0051</v>
      </c>
      <c r="M20" s="0" t="n">
        <v>0.0206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10793598</v>
      </c>
      <c r="F21" s="0" t="n">
        <v>0.008575887</v>
      </c>
      <c r="G21" s="0" t="n">
        <v>0.024156738</v>
      </c>
      <c r="H21" s="0" t="n">
        <v>-1328.302350873</v>
      </c>
      <c r="I21" s="0" t="n">
        <v>57.771079208</v>
      </c>
      <c r="J21" s="0" t="n">
        <v>236.856944132</v>
      </c>
      <c r="K21" s="0" t="n">
        <v>-0.1328</v>
      </c>
      <c r="L21" s="0" t="n">
        <v>0.0058</v>
      </c>
      <c r="M21" s="0" t="n">
        <v>0.0237</v>
      </c>
      <c r="N21" s="0" t="n">
        <v>10.0221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12388241</v>
      </c>
      <c r="F22" s="0" t="n">
        <v>0.009214021</v>
      </c>
      <c r="G22" s="0" t="n">
        <v>0.027297762</v>
      </c>
      <c r="H22" s="0" t="n">
        <v>-1515.063787884</v>
      </c>
      <c r="I22" s="0" t="n">
        <v>65.105781347</v>
      </c>
      <c r="J22" s="0" t="n">
        <v>272.959740197</v>
      </c>
      <c r="K22" s="0" t="n">
        <v>-0.1515</v>
      </c>
      <c r="L22" s="0" t="n">
        <v>0.0065</v>
      </c>
      <c r="M22" s="0" t="n">
        <v>0.0273</v>
      </c>
      <c r="N22" s="0" t="n">
        <v>10.0221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14227768</v>
      </c>
      <c r="F23" s="0" t="n">
        <v>0.009967709</v>
      </c>
      <c r="G23" s="0" t="n">
        <v>0.030967839</v>
      </c>
      <c r="H23" s="0" t="n">
        <v>-1730.509613155</v>
      </c>
      <c r="I23" s="0" t="n">
        <v>73.768658447</v>
      </c>
      <c r="J23" s="0" t="n">
        <v>315.143430704</v>
      </c>
      <c r="K23" s="0" t="n">
        <v>-0.1731</v>
      </c>
      <c r="L23" s="0" t="n">
        <v>0.0074</v>
      </c>
      <c r="M23" s="0" t="n">
        <v>0.0315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6354595</v>
      </c>
      <c r="F24" s="0" t="n">
        <v>0.010811377</v>
      </c>
      <c r="G24" s="0" t="n">
        <v>0.035317861</v>
      </c>
      <c r="H24" s="0" t="n">
        <v>-1979.60956924</v>
      </c>
      <c r="I24" s="0" t="n">
        <v>83.465762999</v>
      </c>
      <c r="J24" s="0" t="n">
        <v>365.142352165</v>
      </c>
      <c r="K24" s="0" t="n">
        <v>-0.198</v>
      </c>
      <c r="L24" s="0" t="n">
        <v>0.0083</v>
      </c>
      <c r="M24" s="0" t="n">
        <v>0.0365</v>
      </c>
      <c r="N24" s="0" t="n">
        <v>10.022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8826418</v>
      </c>
      <c r="F25" s="0" t="n">
        <v>0.01180731</v>
      </c>
      <c r="G25" s="0" t="n">
        <v>0.040487892</v>
      </c>
      <c r="H25" s="0" t="n">
        <v>-2269.123919555</v>
      </c>
      <c r="I25" s="0" t="n">
        <v>94.912997134</v>
      </c>
      <c r="J25" s="0" t="n">
        <v>424.566380268</v>
      </c>
      <c r="K25" s="0" t="n">
        <v>-0.2269</v>
      </c>
      <c r="L25" s="0" t="n">
        <v>0.0095</v>
      </c>
      <c r="M25" s="0" t="n">
        <v>0.0425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21704653</v>
      </c>
      <c r="F26" s="0" t="n">
        <v>0.01301928</v>
      </c>
      <c r="G26" s="0" t="n">
        <v>0.046701502</v>
      </c>
      <c r="H26" s="0" t="n">
        <v>-2606.24989876</v>
      </c>
      <c r="I26" s="0" t="n">
        <v>108.843354026</v>
      </c>
      <c r="J26" s="0" t="n">
        <v>495.985197939</v>
      </c>
      <c r="K26" s="0" t="n">
        <v>-0.2606</v>
      </c>
      <c r="L26" s="0" t="n">
        <v>0.0109</v>
      </c>
      <c r="M26" s="0" t="n">
        <v>0.0496</v>
      </c>
      <c r="N26" s="0" t="n">
        <v>10.022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25071959</v>
      </c>
      <c r="F27" s="0" t="n">
        <v>0.014465219</v>
      </c>
      <c r="G27" s="0" t="n">
        <v>0.054242951</v>
      </c>
      <c r="H27" s="0" t="n">
        <v>-3000.674684492</v>
      </c>
      <c r="I27" s="0" t="n">
        <v>125.462942354</v>
      </c>
      <c r="J27" s="0" t="n">
        <v>582.666046162</v>
      </c>
      <c r="K27" s="0" t="n">
        <v>-0.3001</v>
      </c>
      <c r="L27" s="0" t="n">
        <v>0.0125</v>
      </c>
      <c r="M27" s="0" t="n">
        <v>0.0583</v>
      </c>
      <c r="N27" s="0" t="n">
        <v>10.022</v>
      </c>
    </row>
    <row r="28" customFormat="false" ht="13.5" hidden="false" customHeight="false" outlineLevel="0" collapsed="false">
      <c r="B28" s="0" t="n">
        <v>0.132</v>
      </c>
      <c r="C28" s="0" t="n">
        <v>0.15</v>
      </c>
      <c r="D28" s="0" t="n">
        <v>1040</v>
      </c>
      <c r="E28" s="0" t="n">
        <v>-0.29041389</v>
      </c>
      <c r="F28" s="0" t="n">
        <v>0.016310763</v>
      </c>
      <c r="G28" s="0" t="n">
        <v>0.063496785</v>
      </c>
      <c r="H28" s="0" t="n">
        <v>-3465.648300631</v>
      </c>
      <c r="I28" s="0" t="n">
        <v>146.675576052</v>
      </c>
      <c r="J28" s="0" t="n">
        <v>689.028833568</v>
      </c>
      <c r="K28" s="0" t="n">
        <v>-0.3466</v>
      </c>
      <c r="L28" s="0" t="n">
        <v>0.0147</v>
      </c>
      <c r="M28" s="0" t="n">
        <v>0.0689</v>
      </c>
      <c r="N28" s="0" t="n">
        <v>10.0221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33751173</v>
      </c>
      <c r="F29" s="0" t="n">
        <v>0.018678571</v>
      </c>
      <c r="G29" s="0" t="n">
        <v>0.074991316</v>
      </c>
      <c r="H29" s="0" t="n">
        <v>-4017.373988299</v>
      </c>
      <c r="I29" s="0" t="n">
        <v>173.891090281</v>
      </c>
      <c r="J29" s="0" t="n">
        <v>821.145886521</v>
      </c>
      <c r="K29" s="0" t="n">
        <v>-0.4017</v>
      </c>
      <c r="L29" s="0" t="n">
        <v>0.0174</v>
      </c>
      <c r="M29" s="0" t="n">
        <v>0.0821</v>
      </c>
      <c r="N29" s="0" t="n">
        <v>10.022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39377052</v>
      </c>
      <c r="F30" s="0" t="n">
        <v>0.021845801</v>
      </c>
      <c r="G30" s="0" t="n">
        <v>0.089500179</v>
      </c>
      <c r="H30" s="0" t="n">
        <v>-4676.454982293</v>
      </c>
      <c r="I30" s="0" t="n">
        <v>210.295123253</v>
      </c>
      <c r="J30" s="0" t="n">
        <v>987.909229296</v>
      </c>
      <c r="K30" s="0" t="n">
        <v>-0.4676</v>
      </c>
      <c r="L30" s="0" t="n">
        <v>0.021</v>
      </c>
      <c r="M30" s="0" t="n">
        <v>0.0988</v>
      </c>
      <c r="N30" s="0" t="n">
        <v>10.022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46107297</v>
      </c>
      <c r="F31" s="0" t="n">
        <v>0.025984668</v>
      </c>
      <c r="G31" s="0" t="n">
        <v>0.10828511</v>
      </c>
      <c r="H31" s="0" t="n">
        <v>-5464.970187986</v>
      </c>
      <c r="I31" s="0" t="n">
        <v>257.867095467</v>
      </c>
      <c r="J31" s="0" t="n">
        <v>1203.821042421</v>
      </c>
      <c r="K31" s="0" t="n">
        <v>-0.5465</v>
      </c>
      <c r="L31" s="0" t="n">
        <v>0.0258</v>
      </c>
      <c r="M31" s="0" t="n">
        <v>0.1204</v>
      </c>
      <c r="N31" s="0" t="n">
        <v>10.0221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54170666</v>
      </c>
      <c r="F32" s="0" t="n">
        <v>0.031089545</v>
      </c>
      <c r="G32" s="0" t="n">
        <v>0.1343546</v>
      </c>
      <c r="H32" s="0" t="n">
        <v>-6409.751229841</v>
      </c>
      <c r="I32" s="0" t="n">
        <v>316.542313351</v>
      </c>
      <c r="J32" s="0" t="n">
        <v>1503.460479987</v>
      </c>
      <c r="K32" s="0" t="n">
        <v>-0.641</v>
      </c>
      <c r="L32" s="0" t="n">
        <v>0.0317</v>
      </c>
      <c r="M32" s="0" t="n">
        <v>0.1503</v>
      </c>
      <c r="N32" s="0" t="n">
        <v>10.022</v>
      </c>
    </row>
    <row r="33" customFormat="false" ht="13.5" hidden="false" customHeight="false" outlineLevel="0" collapsed="false">
      <c r="B33" s="0" t="n">
        <v>0.108</v>
      </c>
      <c r="C33" s="0" t="n">
        <v>0.123</v>
      </c>
      <c r="D33" s="0" t="n">
        <v>940</v>
      </c>
      <c r="E33" s="0" t="n">
        <v>-0.64000976</v>
      </c>
      <c r="F33" s="0" t="n">
        <v>0.036783964</v>
      </c>
      <c r="G33" s="0" t="n">
        <v>0.17523476</v>
      </c>
      <c r="H33" s="0" t="n">
        <v>-7561.668618328</v>
      </c>
      <c r="I33" s="0" t="n">
        <v>381.993656237</v>
      </c>
      <c r="J33" s="0" t="n">
        <v>1973.331729721</v>
      </c>
      <c r="K33" s="0" t="n">
        <v>-0.7562</v>
      </c>
      <c r="L33" s="0" t="n">
        <v>0.0382</v>
      </c>
      <c r="M33" s="0" t="n">
        <v>0.1973</v>
      </c>
      <c r="N33" s="0" t="n">
        <v>10.0221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77076703</v>
      </c>
      <c r="F34" s="0" t="n">
        <v>0.041339519</v>
      </c>
      <c r="G34" s="0" t="n">
        <v>0.2384479</v>
      </c>
      <c r="H34" s="0" t="n">
        <v>-9094.03441068</v>
      </c>
      <c r="I34" s="0" t="n">
        <v>434.354926896</v>
      </c>
      <c r="J34" s="0" t="n">
        <v>2699.896311784</v>
      </c>
      <c r="K34" s="0" t="n">
        <v>-0.9094</v>
      </c>
      <c r="L34" s="0" t="n">
        <v>0.0434</v>
      </c>
      <c r="M34" s="0" t="n">
        <v>0.27</v>
      </c>
      <c r="N34" s="0" t="n">
        <v>10.022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97902726</v>
      </c>
      <c r="F35" s="0" t="n">
        <v>0.04934456</v>
      </c>
      <c r="G35" s="0" t="n">
        <v>0.33525345</v>
      </c>
      <c r="H35" s="0" t="n">
        <v>-11534.886350379</v>
      </c>
      <c r="I35" s="0" t="n">
        <v>526.364315522</v>
      </c>
      <c r="J35" s="0" t="n">
        <v>3812.574325928</v>
      </c>
      <c r="K35" s="0" t="n">
        <v>-1.1535</v>
      </c>
      <c r="L35" s="0" t="n">
        <v>0.0526</v>
      </c>
      <c r="M35" s="0" t="n">
        <v>0.3813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1.4439345</v>
      </c>
      <c r="F36" s="0" t="n">
        <v>0.09132217</v>
      </c>
      <c r="G36" s="0" t="n">
        <v>0.40702409</v>
      </c>
      <c r="H36" s="0" t="n">
        <v>-16982.976576182</v>
      </c>
      <c r="I36" s="0" t="n">
        <v>1008.850991165</v>
      </c>
      <c r="J36" s="0" t="n">
        <v>4637.509347651</v>
      </c>
      <c r="K36" s="0" t="n">
        <v>-1.6983</v>
      </c>
      <c r="L36" s="0" t="n">
        <v>0.1009</v>
      </c>
      <c r="M36" s="0" t="n">
        <v>0.4638</v>
      </c>
      <c r="N36" s="0" t="n">
        <v>10.0221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1.7414049</v>
      </c>
      <c r="F37" s="0" t="n">
        <v>0.13804472</v>
      </c>
      <c r="G37" s="0" t="n">
        <v>0.26575873</v>
      </c>
      <c r="H37" s="0" t="n">
        <v>-20466.474944777</v>
      </c>
      <c r="I37" s="0" t="n">
        <v>1545.874241244</v>
      </c>
      <c r="J37" s="0" t="n">
        <v>3013.804660297</v>
      </c>
      <c r="K37" s="0" t="n">
        <v>-2.0466</v>
      </c>
      <c r="L37" s="0" t="n">
        <v>0.1546</v>
      </c>
      <c r="M37" s="0" t="n">
        <v>0.3014</v>
      </c>
      <c r="N37" s="0" t="n">
        <v>10.022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1.8292641</v>
      </c>
      <c r="F38" s="0" t="n">
        <v>0.16187899</v>
      </c>
      <c r="G38" s="0" t="n">
        <v>0.16753686</v>
      </c>
      <c r="H38" s="0" t="n">
        <v>-21494.686669021</v>
      </c>
      <c r="I38" s="0" t="n">
        <v>1819.822232733</v>
      </c>
      <c r="J38" s="0" t="n">
        <v>1884.853056782</v>
      </c>
      <c r="K38" s="0" t="n">
        <v>-2.1495</v>
      </c>
      <c r="L38" s="0" t="n">
        <v>0.182</v>
      </c>
      <c r="M38" s="0" t="n">
        <v>0.1885</v>
      </c>
      <c r="N38" s="0" t="n">
        <v>10.0222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1.8828894</v>
      </c>
      <c r="F39" s="0" t="n">
        <v>0.17234792</v>
      </c>
      <c r="G39" s="0" t="n">
        <v>0.11705797</v>
      </c>
      <c r="H39" s="0" t="n">
        <v>-22122.08024514</v>
      </c>
      <c r="I39" s="0" t="n">
        <v>1940.150760508</v>
      </c>
      <c r="J39" s="0" t="n">
        <v>1304.655215945</v>
      </c>
      <c r="K39" s="0" t="n">
        <v>-2.2122</v>
      </c>
      <c r="L39" s="0" t="n">
        <v>0.194</v>
      </c>
      <c r="M39" s="0" t="n">
        <v>0.1305</v>
      </c>
      <c r="N39" s="0" t="n">
        <v>10.022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9212693</v>
      </c>
      <c r="F40" s="0" t="n">
        <v>0.17634615</v>
      </c>
      <c r="G40" s="0" t="n">
        <v>0.091622775</v>
      </c>
      <c r="H40" s="0" t="n">
        <v>-22571.018812026</v>
      </c>
      <c r="I40" s="0" t="n">
        <v>1986.105904539</v>
      </c>
      <c r="J40" s="0" t="n">
        <v>1012.306111385</v>
      </c>
      <c r="K40" s="0" t="n">
        <v>-2.2571</v>
      </c>
      <c r="L40" s="0" t="n">
        <v>0.1986</v>
      </c>
      <c r="M40" s="0" t="n">
        <v>0.1012</v>
      </c>
      <c r="N40" s="0" t="n">
        <v>10.0221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9493472</v>
      </c>
      <c r="F41" s="0" t="n">
        <v>0.17805679</v>
      </c>
      <c r="G41" s="0" t="n">
        <v>0.077857735</v>
      </c>
      <c r="H41" s="0" t="n">
        <v>-22899.402729687</v>
      </c>
      <c r="I41" s="0" t="n">
        <v>2005.76778297</v>
      </c>
      <c r="J41" s="0" t="n">
        <v>854.092217461</v>
      </c>
      <c r="K41" s="0" t="n">
        <v>-2.2899</v>
      </c>
      <c r="L41" s="0" t="n">
        <v>0.2006</v>
      </c>
      <c r="M41" s="0" t="n">
        <v>0.0854</v>
      </c>
      <c r="N41" s="0" t="n">
        <v>10.0221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9705678</v>
      </c>
      <c r="F42" s="0" t="n">
        <v>0.17873364</v>
      </c>
      <c r="G42" s="0" t="n">
        <v>0.069753371</v>
      </c>
      <c r="H42" s="0" t="n">
        <v>-23147.558637894</v>
      </c>
      <c r="I42" s="0" t="n">
        <v>2013.547410927</v>
      </c>
      <c r="J42" s="0" t="n">
        <v>760.941456721</v>
      </c>
      <c r="K42" s="0" t="n">
        <v>-2.3148</v>
      </c>
      <c r="L42" s="0" t="n">
        <v>0.2014</v>
      </c>
      <c r="M42" s="0" t="n">
        <v>0.0761</v>
      </c>
      <c r="N42" s="0" t="n">
        <v>10.022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9872381</v>
      </c>
      <c r="F43" s="0" t="n">
        <v>0.17892064</v>
      </c>
      <c r="G43" s="0" t="n">
        <v>0.0646209</v>
      </c>
      <c r="H43" s="0" t="n">
        <v>-23342.485139063</v>
      </c>
      <c r="I43" s="0" t="n">
        <v>2015.696765204</v>
      </c>
      <c r="J43" s="0" t="n">
        <v>701.949310592</v>
      </c>
      <c r="K43" s="0" t="n">
        <v>-2.3342</v>
      </c>
      <c r="L43" s="0" t="n">
        <v>0.2016</v>
      </c>
      <c r="M43" s="0" t="n">
        <v>0.0702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2.000485</v>
      </c>
      <c r="F44" s="0" t="n">
        <v>0.17878782</v>
      </c>
      <c r="G44" s="0" t="n">
        <v>0.061115393</v>
      </c>
      <c r="H44" s="0" t="n">
        <v>-23497.370386243</v>
      </c>
      <c r="I44" s="0" t="n">
        <v>2014.170148973</v>
      </c>
      <c r="J44" s="0" t="n">
        <v>661.657323286</v>
      </c>
      <c r="K44" s="0" t="n">
        <v>-2.3497</v>
      </c>
      <c r="L44" s="0" t="n">
        <v>0.2014</v>
      </c>
      <c r="M44" s="0" t="n">
        <v>0.0662</v>
      </c>
      <c r="N44" s="0" t="n">
        <v>10.022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2.0114993</v>
      </c>
      <c r="F45" s="0" t="n">
        <v>0.17857213</v>
      </c>
      <c r="G45" s="0" t="n">
        <v>0.058570165</v>
      </c>
      <c r="H45" s="0" t="n">
        <v>-23626.143942856</v>
      </c>
      <c r="I45" s="0" t="n">
        <v>2011.691035484</v>
      </c>
      <c r="J45" s="0" t="n">
        <v>632.402690035</v>
      </c>
      <c r="K45" s="0" t="n">
        <v>-2.3626</v>
      </c>
      <c r="L45" s="0" t="n">
        <v>0.2012</v>
      </c>
      <c r="M45" s="0" t="n">
        <v>0.0632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2.0206105</v>
      </c>
      <c r="F46" s="0" t="n">
        <v>0.17832563</v>
      </c>
      <c r="G46" s="0" t="n">
        <v>0.05665406</v>
      </c>
      <c r="H46" s="0" t="n">
        <v>-23732.662085388</v>
      </c>
      <c r="I46" s="0" t="n">
        <v>2008.857795779</v>
      </c>
      <c r="J46" s="0" t="n">
        <v>610.379138335</v>
      </c>
      <c r="K46" s="0" t="n">
        <v>-2.3733</v>
      </c>
      <c r="L46" s="0" t="n">
        <v>0.2009</v>
      </c>
      <c r="M46" s="0" t="n">
        <v>0.061</v>
      </c>
      <c r="N46" s="0" t="n">
        <v>10.0221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2.0285842</v>
      </c>
      <c r="F47" s="0" t="n">
        <v>0.17810885</v>
      </c>
      <c r="G47" s="0" t="n">
        <v>0.055185728</v>
      </c>
      <c r="H47" s="0" t="n">
        <v>-23825.877825798</v>
      </c>
      <c r="I47" s="0" t="n">
        <v>2006.366153995</v>
      </c>
      <c r="J47" s="0" t="n">
        <v>593.502249636</v>
      </c>
      <c r="K47" s="0" t="n">
        <v>-2.3826</v>
      </c>
      <c r="L47" s="0" t="n">
        <v>0.2006</v>
      </c>
      <c r="M47" s="0" t="n">
        <v>0.0594</v>
      </c>
      <c r="N47" s="0" t="n">
        <v>10.022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2.0354203</v>
      </c>
      <c r="F48" s="0" t="n">
        <v>0.1779176</v>
      </c>
      <c r="G48" s="0" t="n">
        <v>0.053918897</v>
      </c>
      <c r="H48" s="0" t="n">
        <v>-23905.791573674</v>
      </c>
      <c r="I48" s="0" t="n">
        <v>2004.167950798</v>
      </c>
      <c r="J48" s="0" t="n">
        <v>578.941395164</v>
      </c>
      <c r="K48" s="0" t="n">
        <v>-2.3906</v>
      </c>
      <c r="L48" s="0" t="n">
        <v>0.2004</v>
      </c>
      <c r="M48" s="0" t="n">
        <v>0.0579</v>
      </c>
      <c r="N48" s="0" t="n">
        <v>10.022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2.0413952</v>
      </c>
      <c r="F49" s="0" t="n">
        <v>0.17783897</v>
      </c>
      <c r="G49" s="0" t="n">
        <v>0.052861313</v>
      </c>
      <c r="H49" s="0" t="n">
        <v>-23975.635649978</v>
      </c>
      <c r="I49" s="0" t="n">
        <v>2003.264187572</v>
      </c>
      <c r="J49" s="0" t="n">
        <v>566.785607658</v>
      </c>
      <c r="K49" s="0" t="n">
        <v>-2.3976</v>
      </c>
      <c r="L49" s="0" t="n">
        <v>0.2003</v>
      </c>
      <c r="M49" s="0" t="n">
        <v>0.0567</v>
      </c>
      <c r="N49" s="0" t="n">
        <v>10.022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2.0466791</v>
      </c>
      <c r="F50" s="0" t="n">
        <v>0.17773803</v>
      </c>
      <c r="G50" s="0" t="n">
        <v>0.051957162</v>
      </c>
      <c r="H50" s="0" t="n">
        <v>-24037.400447971</v>
      </c>
      <c r="I50" s="0" t="n">
        <v>2002.103996045</v>
      </c>
      <c r="J50" s="0" t="n">
        <v>556.393366019</v>
      </c>
      <c r="K50" s="0" t="n">
        <v>-2.4037</v>
      </c>
      <c r="L50" s="0" t="n">
        <v>0.2002</v>
      </c>
      <c r="M50" s="0" t="n">
        <v>0.0556</v>
      </c>
      <c r="N50" s="0" t="n">
        <v>10.022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2.051123</v>
      </c>
      <c r="F51" s="0" t="n">
        <v>0.17765728</v>
      </c>
      <c r="G51" s="0" t="n">
        <v>0.05119371</v>
      </c>
      <c r="H51" s="0" t="n">
        <v>-24089.34498331</v>
      </c>
      <c r="I51" s="0" t="n">
        <v>2001.175865813</v>
      </c>
      <c r="J51" s="0" t="n">
        <v>547.618307077</v>
      </c>
      <c r="K51" s="0" t="n">
        <v>-2.4089</v>
      </c>
      <c r="L51" s="0" t="n">
        <v>0.2001</v>
      </c>
      <c r="M51" s="0" t="n">
        <v>0.0548</v>
      </c>
      <c r="N51" s="0" t="n">
        <v>10.022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2.0548547</v>
      </c>
      <c r="F52" s="0" t="n">
        <v>0.17756803</v>
      </c>
      <c r="G52" s="0" t="n">
        <v>0.050481406</v>
      </c>
      <c r="H52" s="0" t="n">
        <v>-24132.963727857</v>
      </c>
      <c r="I52" s="0" t="n">
        <v>2000.150037663</v>
      </c>
      <c r="J52" s="0" t="n">
        <v>539.431138738</v>
      </c>
      <c r="K52" s="0" t="n">
        <v>-2.4133</v>
      </c>
      <c r="L52" s="0" t="n">
        <v>0.2</v>
      </c>
      <c r="M52" s="0" t="n">
        <v>0.0539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2.0578316</v>
      </c>
      <c r="F53" s="0" t="n">
        <v>0.17753934</v>
      </c>
      <c r="G53" s="0" t="n">
        <v>0.049802204</v>
      </c>
      <c r="H53" s="0" t="n">
        <v>-24167.759233753</v>
      </c>
      <c r="I53" s="0" t="n">
        <v>1999.820278453</v>
      </c>
      <c r="J53" s="0" t="n">
        <v>531.624441739</v>
      </c>
      <c r="K53" s="0" t="n">
        <v>-2.4168</v>
      </c>
      <c r="L53" s="0" t="n">
        <v>0.2</v>
      </c>
      <c r="M53" s="0" t="n">
        <v>0.0532</v>
      </c>
      <c r="N53" s="0" t="n">
        <v>10.022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2.0604363</v>
      </c>
      <c r="F54" s="0" t="n">
        <v>0.17753084</v>
      </c>
      <c r="G54" s="0" t="n">
        <v>0.04916587</v>
      </c>
      <c r="H54" s="0" t="n">
        <v>-24198.20383842</v>
      </c>
      <c r="I54" s="0" t="n">
        <v>1999.722580534</v>
      </c>
      <c r="J54" s="0" t="n">
        <v>524.310465839</v>
      </c>
      <c r="K54" s="0" t="n">
        <v>-2.4198</v>
      </c>
      <c r="L54" s="0" t="n">
        <v>0.2</v>
      </c>
      <c r="M54" s="0" t="n">
        <v>0.0524</v>
      </c>
      <c r="N54" s="0" t="n">
        <v>10.022</v>
      </c>
    </row>
    <row r="55" customFormat="false" ht="13.5" hidden="false" customHeight="false" outlineLevel="0" collapsed="false">
      <c r="B55" s="0" t="n">
        <v>0.003</v>
      </c>
      <c r="C55" s="0" t="n">
        <v>0.002</v>
      </c>
      <c r="D55" s="0" t="n">
        <v>500</v>
      </c>
      <c r="E55" s="0" t="n">
        <v>-2.0625839</v>
      </c>
      <c r="F55" s="0" t="n">
        <v>0.17758291</v>
      </c>
      <c r="G55" s="0" t="n">
        <v>0.048549276</v>
      </c>
      <c r="H55" s="0" t="n">
        <v>-24223.305395747</v>
      </c>
      <c r="I55" s="0" t="n">
        <v>2000.321066491</v>
      </c>
      <c r="J55" s="0" t="n">
        <v>517.223379587</v>
      </c>
      <c r="K55" s="0" t="n">
        <v>-2.4223</v>
      </c>
      <c r="L55" s="0" t="n">
        <v>0.2</v>
      </c>
      <c r="M55" s="0" t="n">
        <v>0.0517</v>
      </c>
      <c r="N55" s="0" t="n">
        <v>10.0221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2.0643806</v>
      </c>
      <c r="F56" s="0" t="n">
        <v>0.17760947</v>
      </c>
      <c r="G56" s="0" t="n">
        <v>0.047932041</v>
      </c>
      <c r="H56" s="0" t="n">
        <v>-24244.305351732</v>
      </c>
      <c r="I56" s="0" t="n">
        <v>2000.626343753</v>
      </c>
      <c r="J56" s="0" t="n">
        <v>510.128925279</v>
      </c>
      <c r="K56" s="0" t="n">
        <v>-2.4244</v>
      </c>
      <c r="L56" s="0" t="n">
        <v>0.2001</v>
      </c>
      <c r="M56" s="0" t="n">
        <v>0.051</v>
      </c>
      <c r="N56" s="0" t="n">
        <v>10.0221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2.0657946</v>
      </c>
      <c r="F57" s="0" t="n">
        <v>0.17758716</v>
      </c>
      <c r="G57" s="0" t="n">
        <v>0.047418053</v>
      </c>
      <c r="H57" s="0" t="n">
        <v>-24260.832145023</v>
      </c>
      <c r="I57" s="0" t="n">
        <v>2000.36991545</v>
      </c>
      <c r="J57" s="0" t="n">
        <v>504.221184153</v>
      </c>
      <c r="K57" s="0" t="n">
        <v>-2.4261</v>
      </c>
      <c r="L57" s="0" t="n">
        <v>0.2</v>
      </c>
      <c r="M57" s="0" t="n">
        <v>0.0504</v>
      </c>
      <c r="N57" s="0" t="n">
        <v>10.0221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2.0668258</v>
      </c>
      <c r="F58" s="0" t="n">
        <v>0.1776031</v>
      </c>
      <c r="G58" s="0" t="n">
        <v>0.046949158</v>
      </c>
      <c r="H58" s="0" t="n">
        <v>-24272.884705568</v>
      </c>
      <c r="I58" s="0" t="n">
        <v>2000.553127783</v>
      </c>
      <c r="J58" s="0" t="n">
        <v>498.831738453</v>
      </c>
      <c r="K58" s="0" t="n">
        <v>-2.4273</v>
      </c>
      <c r="L58" s="0" t="n">
        <v>0.2001</v>
      </c>
      <c r="M58" s="0" t="n">
        <v>0.0499</v>
      </c>
      <c r="N58" s="0" t="n">
        <v>10.022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2.0668577</v>
      </c>
      <c r="F59" s="0" t="n">
        <v>0.17756166</v>
      </c>
      <c r="G59" s="0" t="n">
        <v>0.046966029</v>
      </c>
      <c r="H59" s="0" t="n">
        <v>-24273.257548484</v>
      </c>
      <c r="I59" s="0" t="n">
        <v>2000.076821694</v>
      </c>
      <c r="J59" s="0" t="n">
        <v>499.025652529</v>
      </c>
      <c r="K59" s="0" t="n">
        <v>-2.4273</v>
      </c>
      <c r="L59" s="0" t="n">
        <v>0.2</v>
      </c>
      <c r="M59" s="0" t="n">
        <v>0.0499</v>
      </c>
      <c r="N59" s="0" t="n">
        <v>1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0</v>
      </c>
      <c r="B1" s="2" t="n">
        <v>0.72068287037037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0.003840058</v>
      </c>
      <c r="F3" s="0" t="n">
        <v>0.005032292</v>
      </c>
      <c r="G3" s="0" t="n">
        <v>0.003742969</v>
      </c>
      <c r="H3" s="0" t="n">
        <v>-19.291425252</v>
      </c>
      <c r="I3" s="0" t="n">
        <v>17.041041324</v>
      </c>
      <c r="J3" s="0" t="n">
        <v>2.221572962</v>
      </c>
      <c r="K3" s="0" t="n">
        <v>-0.0019</v>
      </c>
      <c r="L3" s="0" t="n">
        <v>0.0017</v>
      </c>
      <c r="M3" s="0" t="n">
        <v>0.0002</v>
      </c>
      <c r="N3" s="0" t="n">
        <v>10.0165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0.003642272</v>
      </c>
      <c r="F4" s="0" t="n">
        <v>0.005202384</v>
      </c>
      <c r="G4" s="0" t="n">
        <v>0.003765782</v>
      </c>
      <c r="H4" s="0" t="n">
        <v>-21.607570058</v>
      </c>
      <c r="I4" s="0" t="n">
        <v>18.996077207</v>
      </c>
      <c r="J4" s="0" t="n">
        <v>2.483785429</v>
      </c>
      <c r="K4" s="0" t="n">
        <v>-0.0022</v>
      </c>
      <c r="L4" s="0" t="n">
        <v>0.0019</v>
      </c>
      <c r="M4" s="0" t="n">
        <v>0.0002</v>
      </c>
      <c r="N4" s="0" t="n">
        <v>10.0165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0.003416686</v>
      </c>
      <c r="F5" s="0" t="n">
        <v>0.005415661</v>
      </c>
      <c r="G5" s="0" t="n">
        <v>0.003791991</v>
      </c>
      <c r="H5" s="0" t="n">
        <v>-24.249263346</v>
      </c>
      <c r="I5" s="0" t="n">
        <v>21.44748101</v>
      </c>
      <c r="J5" s="0" t="n">
        <v>2.785031496</v>
      </c>
      <c r="K5" s="0" t="n">
        <v>-0.0024</v>
      </c>
      <c r="L5" s="0" t="n">
        <v>0.0021</v>
      </c>
      <c r="M5" s="0" t="n">
        <v>0.0003</v>
      </c>
      <c r="N5" s="0" t="n">
        <v>10.0166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0.003159904</v>
      </c>
      <c r="F6" s="0" t="n">
        <v>0.005694089</v>
      </c>
      <c r="G6" s="0" t="n">
        <v>0.003830826</v>
      </c>
      <c r="H6" s="0" t="n">
        <v>-27.256273725</v>
      </c>
      <c r="I6" s="0" t="n">
        <v>24.647729666</v>
      </c>
      <c r="J6" s="0" t="n">
        <v>3.231400718</v>
      </c>
      <c r="K6" s="0" t="n">
        <v>-0.0027</v>
      </c>
      <c r="L6" s="0" t="n">
        <v>0.0025</v>
      </c>
      <c r="M6" s="0" t="n">
        <v>0.0003</v>
      </c>
      <c r="N6" s="0" t="n">
        <v>10.0166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0.002870229</v>
      </c>
      <c r="F7" s="0" t="n">
        <v>0.005959147</v>
      </c>
      <c r="G7" s="0" t="n">
        <v>0.00386425</v>
      </c>
      <c r="H7" s="0" t="n">
        <v>-30.648473962</v>
      </c>
      <c r="I7" s="0" t="n">
        <v>27.694303549</v>
      </c>
      <c r="J7" s="0" t="n">
        <v>3.615575942</v>
      </c>
      <c r="K7" s="0" t="n">
        <v>-0.0031</v>
      </c>
      <c r="L7" s="0" t="n">
        <v>0.0028</v>
      </c>
      <c r="M7" s="0" t="n">
        <v>0.0004</v>
      </c>
      <c r="N7" s="0" t="n">
        <v>10.0166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0.002544689</v>
      </c>
      <c r="F8" s="0" t="n">
        <v>0.006264421</v>
      </c>
      <c r="G8" s="0" t="n">
        <v>0.003907967</v>
      </c>
      <c r="H8" s="0" t="n">
        <v>-34.460667603</v>
      </c>
      <c r="I8" s="0" t="n">
        <v>31.203119563</v>
      </c>
      <c r="J8" s="0" t="n">
        <v>4.118058833</v>
      </c>
      <c r="K8" s="0" t="n">
        <v>-0.0034</v>
      </c>
      <c r="L8" s="0" t="n">
        <v>0.0031</v>
      </c>
      <c r="M8" s="0" t="n">
        <v>0.0004</v>
      </c>
      <c r="N8" s="0" t="n">
        <v>10.0166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0.00217904</v>
      </c>
      <c r="F9" s="0" t="n">
        <v>0.00663665</v>
      </c>
      <c r="G9" s="0" t="n">
        <v>0.003945529</v>
      </c>
      <c r="H9" s="0" t="n">
        <v>-38.742553876</v>
      </c>
      <c r="I9" s="0" t="n">
        <v>35.481515393</v>
      </c>
      <c r="J9" s="0" t="n">
        <v>4.549796195</v>
      </c>
      <c r="K9" s="0" t="n">
        <v>-0.0039</v>
      </c>
      <c r="L9" s="0" t="n">
        <v>0.0035</v>
      </c>
      <c r="M9" s="0" t="n">
        <v>0.0005</v>
      </c>
      <c r="N9" s="0" t="n">
        <v>10.0166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0.001758637</v>
      </c>
      <c r="F10" s="0" t="n">
        <v>0.007027659</v>
      </c>
      <c r="G10" s="0" t="n">
        <v>0.004020229</v>
      </c>
      <c r="H10" s="0" t="n">
        <v>-43.665631795</v>
      </c>
      <c r="I10" s="0" t="n">
        <v>39.975768068</v>
      </c>
      <c r="J10" s="0" t="n">
        <v>5.408397457</v>
      </c>
      <c r="K10" s="0" t="n">
        <v>-0.0044</v>
      </c>
      <c r="L10" s="0" t="n">
        <v>0.004</v>
      </c>
      <c r="M10" s="0" t="n">
        <v>0.0005</v>
      </c>
      <c r="N10" s="0" t="n">
        <v>10.0166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0.00128688</v>
      </c>
      <c r="F11" s="0" t="n">
        <v>0.007494112</v>
      </c>
      <c r="G11" s="0" t="n">
        <v>0.004090897</v>
      </c>
      <c r="H11" s="0" t="n">
        <v>-49.190086831</v>
      </c>
      <c r="I11" s="0" t="n">
        <v>45.33717281</v>
      </c>
      <c r="J11" s="0" t="n">
        <v>6.220654932</v>
      </c>
      <c r="K11" s="0" t="n">
        <v>-0.0049</v>
      </c>
      <c r="L11" s="0" t="n">
        <v>0.0045</v>
      </c>
      <c r="M11" s="0" t="n">
        <v>0.0006</v>
      </c>
      <c r="N11" s="0" t="n">
        <v>10.0165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0.000745835</v>
      </c>
      <c r="F12" s="0" t="n">
        <v>0.008024016</v>
      </c>
      <c r="G12" s="0" t="n">
        <v>0.004165385</v>
      </c>
      <c r="H12" s="0" t="n">
        <v>-55.525933968</v>
      </c>
      <c r="I12" s="0" t="n">
        <v>51.427882069</v>
      </c>
      <c r="J12" s="0" t="n">
        <v>7.076819449</v>
      </c>
      <c r="K12" s="0" t="n">
        <v>-0.0056</v>
      </c>
      <c r="L12" s="0" t="n">
        <v>0.0051</v>
      </c>
      <c r="M12" s="0" t="n">
        <v>0.0007</v>
      </c>
      <c r="N12" s="0" t="n">
        <v>10.0166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0.000141761</v>
      </c>
      <c r="F13" s="0" t="n">
        <v>0.008630002</v>
      </c>
      <c r="G13" s="0" t="n">
        <v>0.004271072</v>
      </c>
      <c r="H13" s="0" t="n">
        <v>-62.5998791</v>
      </c>
      <c r="I13" s="0" t="n">
        <v>58.393076192</v>
      </c>
      <c r="J13" s="0" t="n">
        <v>8.291585022</v>
      </c>
      <c r="K13" s="0" t="n">
        <v>-0.0063</v>
      </c>
      <c r="L13" s="0" t="n">
        <v>0.0058</v>
      </c>
      <c r="M13" s="0" t="n">
        <v>0.0008</v>
      </c>
      <c r="N13" s="0" t="n">
        <v>10.0165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00560676</v>
      </c>
      <c r="F14" s="0" t="n">
        <v>0.009338592</v>
      </c>
      <c r="G14" s="0" t="n">
        <v>0.004366463</v>
      </c>
      <c r="H14" s="0" t="n">
        <v>-70.825699013</v>
      </c>
      <c r="I14" s="0" t="n">
        <v>66.537598377</v>
      </c>
      <c r="J14" s="0" t="n">
        <v>9.388008433</v>
      </c>
      <c r="K14" s="0" t="n">
        <v>-0.0071</v>
      </c>
      <c r="L14" s="0" t="n">
        <v>0.0067</v>
      </c>
      <c r="M14" s="0" t="n">
        <v>0.0009</v>
      </c>
      <c r="N14" s="0" t="n">
        <v>10.0166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01364553</v>
      </c>
      <c r="F15" s="0" t="n">
        <v>0.010142045</v>
      </c>
      <c r="G15" s="0" t="n">
        <v>0.004490822</v>
      </c>
      <c r="H15" s="0" t="n">
        <v>-80.239429013</v>
      </c>
      <c r="I15" s="0" t="n">
        <v>75.772473339</v>
      </c>
      <c r="J15" s="0" t="n">
        <v>10.817389786</v>
      </c>
      <c r="K15" s="0" t="n">
        <v>-0.008</v>
      </c>
      <c r="L15" s="0" t="n">
        <v>0.0076</v>
      </c>
      <c r="M15" s="0" t="n">
        <v>0.0011</v>
      </c>
      <c r="N15" s="0" t="n">
        <v>10.0166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02281012</v>
      </c>
      <c r="F16" s="0" t="n">
        <v>0.011048211</v>
      </c>
      <c r="G16" s="0" t="n">
        <v>0.004625155</v>
      </c>
      <c r="H16" s="0" t="n">
        <v>-90.971549449</v>
      </c>
      <c r="I16" s="0" t="n">
        <v>86.187928445</v>
      </c>
      <c r="J16" s="0" t="n">
        <v>12.361412185</v>
      </c>
      <c r="K16" s="0" t="n">
        <v>-0.0091</v>
      </c>
      <c r="L16" s="0" t="n">
        <v>0.0086</v>
      </c>
      <c r="M16" s="0" t="n">
        <v>0.0012</v>
      </c>
      <c r="N16" s="0" t="n">
        <v>10.0164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03323419</v>
      </c>
      <c r="F17" s="0" t="n">
        <v>0.012096879</v>
      </c>
      <c r="G17" s="0" t="n">
        <v>0.004798536</v>
      </c>
      <c r="H17" s="0" t="n">
        <v>-103.178585561</v>
      </c>
      <c r="I17" s="0" t="n">
        <v>98.241297161</v>
      </c>
      <c r="J17" s="0" t="n">
        <v>14.354251928</v>
      </c>
      <c r="K17" s="0" t="n">
        <v>-0.0103</v>
      </c>
      <c r="L17" s="0" t="n">
        <v>0.0098</v>
      </c>
      <c r="M17" s="0" t="n">
        <v>0.0014</v>
      </c>
      <c r="N17" s="0" t="n">
        <v>10.0165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04525413</v>
      </c>
      <c r="F18" s="0" t="n">
        <v>0.013309593</v>
      </c>
      <c r="G18" s="0" t="n">
        <v>0.005006402</v>
      </c>
      <c r="H18" s="0" t="n">
        <v>-117.254469717</v>
      </c>
      <c r="I18" s="0" t="n">
        <v>112.180204989</v>
      </c>
      <c r="J18" s="0" t="n">
        <v>16.743461898</v>
      </c>
      <c r="K18" s="0" t="n">
        <v>-0.0117</v>
      </c>
      <c r="L18" s="0" t="n">
        <v>0.0112</v>
      </c>
      <c r="M18" s="0" t="n">
        <v>0.0017</v>
      </c>
      <c r="N18" s="0" t="n">
        <v>10.0165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0592201</v>
      </c>
      <c r="F19" s="0" t="n">
        <v>0.014700356</v>
      </c>
      <c r="G19" s="0" t="n">
        <v>0.005226258</v>
      </c>
      <c r="H19" s="0" t="n">
        <v>-133.60926222</v>
      </c>
      <c r="I19" s="0" t="n">
        <v>128.165601092</v>
      </c>
      <c r="J19" s="0" t="n">
        <v>19.270484739</v>
      </c>
      <c r="K19" s="0" t="n">
        <v>-0.0134</v>
      </c>
      <c r="L19" s="0" t="n">
        <v>0.0128</v>
      </c>
      <c r="M19" s="0" t="n">
        <v>0.0019</v>
      </c>
      <c r="N19" s="0" t="n">
        <v>10.0165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07524563</v>
      </c>
      <c r="F20" s="0" t="n">
        <v>0.01630047</v>
      </c>
      <c r="G20" s="0" t="n">
        <v>0.005490892</v>
      </c>
      <c r="H20" s="0" t="n">
        <v>-152.37592156</v>
      </c>
      <c r="I20" s="0" t="n">
        <v>146.557268599</v>
      </c>
      <c r="J20" s="0" t="n">
        <v>22.312185388</v>
      </c>
      <c r="K20" s="0" t="n">
        <v>-0.0152</v>
      </c>
      <c r="L20" s="0" t="n">
        <v>0.0147</v>
      </c>
      <c r="M20" s="0" t="n">
        <v>0.0022</v>
      </c>
      <c r="N20" s="0" t="n">
        <v>10.0165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09357053</v>
      </c>
      <c r="F21" s="0" t="n">
        <v>0.018146332</v>
      </c>
      <c r="G21" s="0" t="n">
        <v>0.005813036</v>
      </c>
      <c r="H21" s="0" t="n">
        <v>-173.83528878</v>
      </c>
      <c r="I21" s="0" t="n">
        <v>167.773551933</v>
      </c>
      <c r="J21" s="0" t="n">
        <v>26.014905256</v>
      </c>
      <c r="K21" s="0" t="n">
        <v>-0.0174</v>
      </c>
      <c r="L21" s="0" t="n">
        <v>0.0168</v>
      </c>
      <c r="M21" s="0" t="n">
        <v>0.0026</v>
      </c>
      <c r="N21" s="0" t="n">
        <v>10.0166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011481552</v>
      </c>
      <c r="F22" s="0" t="n">
        <v>0.020298742</v>
      </c>
      <c r="G22" s="0" t="n">
        <v>0.006184203</v>
      </c>
      <c r="H22" s="0" t="n">
        <v>-198.714274522</v>
      </c>
      <c r="I22" s="0" t="n">
        <v>192.513282124</v>
      </c>
      <c r="J22" s="0" t="n">
        <v>30.281094765</v>
      </c>
      <c r="K22" s="0" t="n">
        <v>-0.0199</v>
      </c>
      <c r="L22" s="0" t="n">
        <v>0.0193</v>
      </c>
      <c r="M22" s="0" t="n">
        <v>0.003</v>
      </c>
      <c r="N22" s="0" t="n">
        <v>10.0164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13950904</v>
      </c>
      <c r="F23" s="0" t="n">
        <v>0.022798975</v>
      </c>
      <c r="G23" s="0" t="n">
        <v>0.006640576</v>
      </c>
      <c r="H23" s="0" t="n">
        <v>-227.631733104</v>
      </c>
      <c r="I23" s="0" t="n">
        <v>221.250869482</v>
      </c>
      <c r="J23" s="0" t="n">
        <v>35.526640791</v>
      </c>
      <c r="K23" s="0" t="n">
        <v>-0.0228</v>
      </c>
      <c r="L23" s="0" t="n">
        <v>0.0221</v>
      </c>
      <c r="M23" s="0" t="n">
        <v>0.0036</v>
      </c>
      <c r="N23" s="0" t="n">
        <v>10.0164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16824101</v>
      </c>
      <c r="F24" s="0" t="n">
        <v>0.025710484</v>
      </c>
      <c r="G24" s="0" t="n">
        <v>0.007188943</v>
      </c>
      <c r="H24" s="0" t="n">
        <v>-261.278525446</v>
      </c>
      <c r="I24" s="0" t="n">
        <v>254.7156363</v>
      </c>
      <c r="J24" s="0" t="n">
        <v>41.829564318</v>
      </c>
      <c r="K24" s="0" t="n">
        <v>-0.0261</v>
      </c>
      <c r="L24" s="0" t="n">
        <v>0.0255</v>
      </c>
      <c r="M24" s="0" t="n">
        <v>0.0042</v>
      </c>
      <c r="N24" s="0" t="n">
        <v>10.0164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020173514</v>
      </c>
      <c r="F25" s="0" t="n">
        <v>0.029133541</v>
      </c>
      <c r="G25" s="0" t="n">
        <v>0.007834931</v>
      </c>
      <c r="H25" s="0" t="n">
        <v>-300.502202222</v>
      </c>
      <c r="I25" s="0" t="n">
        <v>294.060099137</v>
      </c>
      <c r="J25" s="0" t="n">
        <v>49.254541746</v>
      </c>
      <c r="K25" s="0" t="n">
        <v>-0.0301</v>
      </c>
      <c r="L25" s="0" t="n">
        <v>0.0294</v>
      </c>
      <c r="M25" s="0" t="n">
        <v>0.0049</v>
      </c>
      <c r="N25" s="0" t="n">
        <v>10.0166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024103864</v>
      </c>
      <c r="F26" s="0" t="n">
        <v>0.033143594</v>
      </c>
      <c r="G26" s="0" t="n">
        <v>0.008654195</v>
      </c>
      <c r="H26" s="0" t="n">
        <v>-346.52917328</v>
      </c>
      <c r="I26" s="0" t="n">
        <v>340.151446197</v>
      </c>
      <c r="J26" s="0" t="n">
        <v>58.671150164</v>
      </c>
      <c r="K26" s="0" t="n">
        <v>-0.0347</v>
      </c>
      <c r="L26" s="0" t="n">
        <v>0.034</v>
      </c>
      <c r="M26" s="0" t="n">
        <v>0.0059</v>
      </c>
      <c r="N26" s="0" t="n">
        <v>10.0166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028741215</v>
      </c>
      <c r="F27" s="0" t="n">
        <v>0.037897572</v>
      </c>
      <c r="G27" s="0" t="n">
        <v>0.009642169</v>
      </c>
      <c r="H27" s="0" t="n">
        <v>-400.8358209</v>
      </c>
      <c r="I27" s="0" t="n">
        <v>394.793401013</v>
      </c>
      <c r="J27" s="0" t="n">
        <v>70.026907322</v>
      </c>
      <c r="K27" s="0" t="n">
        <v>-0.0401</v>
      </c>
      <c r="L27" s="0" t="n">
        <v>0.0395</v>
      </c>
      <c r="M27" s="0" t="n">
        <v>0.007</v>
      </c>
      <c r="N27" s="0" t="n">
        <v>10.0167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034298838</v>
      </c>
      <c r="F28" s="0" t="n">
        <v>0.043545197</v>
      </c>
      <c r="G28" s="0" t="n">
        <v>0.010840132</v>
      </c>
      <c r="H28" s="0" t="n">
        <v>-465.91983485</v>
      </c>
      <c r="I28" s="0" t="n">
        <v>459.706845414</v>
      </c>
      <c r="J28" s="0" t="n">
        <v>83.796272422</v>
      </c>
      <c r="K28" s="0" t="n">
        <v>-0.0466</v>
      </c>
      <c r="L28" s="0" t="n">
        <v>0.046</v>
      </c>
      <c r="M28" s="0" t="n">
        <v>0.0084</v>
      </c>
      <c r="N28" s="0" t="n">
        <v>10.0165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040891753</v>
      </c>
      <c r="F29" s="0" t="n">
        <v>0.050269186</v>
      </c>
      <c r="G29" s="0" t="n">
        <v>0.012326815</v>
      </c>
      <c r="H29" s="0" t="n">
        <v>-543.128383096</v>
      </c>
      <c r="I29" s="0" t="n">
        <v>536.991897984</v>
      </c>
      <c r="J29" s="0" t="n">
        <v>100.884176634</v>
      </c>
      <c r="K29" s="0" t="n">
        <v>-0.0543</v>
      </c>
      <c r="L29" s="0" t="n">
        <v>0.0537</v>
      </c>
      <c r="M29" s="0" t="n">
        <v>0.0101</v>
      </c>
      <c r="N29" s="0" t="n">
        <v>10.0165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048746715</v>
      </c>
      <c r="F30" s="0" t="n">
        <v>0.05826383</v>
      </c>
      <c r="G30" s="0" t="n">
        <v>0.014066252</v>
      </c>
      <c r="H30" s="0" t="n">
        <v>-635.117232978</v>
      </c>
      <c r="I30" s="0" t="n">
        <v>628.881701253</v>
      </c>
      <c r="J30" s="0" t="n">
        <v>120.877225529</v>
      </c>
      <c r="K30" s="0" t="n">
        <v>-0.0635</v>
      </c>
      <c r="L30" s="0" t="n">
        <v>0.0629</v>
      </c>
      <c r="M30" s="0" t="n">
        <v>0.0121</v>
      </c>
      <c r="N30" s="0" t="n">
        <v>10.0165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058085058</v>
      </c>
      <c r="F31" s="0" t="n">
        <v>0.067752164</v>
      </c>
      <c r="G31" s="0" t="n">
        <v>0.016047296</v>
      </c>
      <c r="H31" s="0" t="n">
        <v>-744.478806857</v>
      </c>
      <c r="I31" s="0" t="n">
        <v>737.939771828</v>
      </c>
      <c r="J31" s="0" t="n">
        <v>143.647293692</v>
      </c>
      <c r="K31" s="0" t="n">
        <v>-0.0744</v>
      </c>
      <c r="L31" s="0" t="n">
        <v>0.0738</v>
      </c>
      <c r="M31" s="0" t="n">
        <v>0.0144</v>
      </c>
      <c r="N31" s="0" t="n">
        <v>10.0165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069106051</v>
      </c>
      <c r="F32" s="0" t="n">
        <v>0.078869904</v>
      </c>
      <c r="G32" s="0" t="n">
        <v>0.018108452</v>
      </c>
      <c r="H32" s="0" t="n">
        <v>-873.547298796</v>
      </c>
      <c r="I32" s="0" t="n">
        <v>865.725984275</v>
      </c>
      <c r="J32" s="0" t="n">
        <v>167.338160386</v>
      </c>
      <c r="K32" s="0" t="n">
        <v>-0.0874</v>
      </c>
      <c r="L32" s="0" t="n">
        <v>0.0866</v>
      </c>
      <c r="M32" s="0" t="n">
        <v>0.0167</v>
      </c>
      <c r="N32" s="0" t="n">
        <v>10.0166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081751957</v>
      </c>
      <c r="F33" s="0" t="n">
        <v>0.091565476</v>
      </c>
      <c r="G33" s="0" t="n">
        <v>0.019966199</v>
      </c>
      <c r="H33" s="0" t="n">
        <v>-1021.647224153</v>
      </c>
      <c r="I33" s="0" t="n">
        <v>1011.647523098</v>
      </c>
      <c r="J33" s="0" t="n">
        <v>188.691044225</v>
      </c>
      <c r="K33" s="0" t="n">
        <v>-0.1022</v>
      </c>
      <c r="L33" s="0" t="n">
        <v>0.1012</v>
      </c>
      <c r="M33" s="0" t="n">
        <v>0.0189</v>
      </c>
      <c r="N33" s="0" t="n">
        <v>10.0166</v>
      </c>
    </row>
    <row r="34" customFormat="false" ht="13.5" hidden="false" customHeight="false" outlineLevel="0" collapsed="false">
      <c r="B34" s="0" t="n">
        <v>0.103</v>
      </c>
      <c r="C34" s="0" t="n">
        <v>0.117</v>
      </c>
      <c r="D34" s="0" t="n">
        <v>920</v>
      </c>
      <c r="E34" s="0" t="n">
        <v>-0.095803031</v>
      </c>
      <c r="F34" s="0" t="n">
        <v>0.10551058</v>
      </c>
      <c r="G34" s="0" t="n">
        <v>0.021254035</v>
      </c>
      <c r="H34" s="0" t="n">
        <v>-1186.205812618</v>
      </c>
      <c r="I34" s="0" t="n">
        <v>1171.930929044</v>
      </c>
      <c r="J34" s="0" t="n">
        <v>203.49338633</v>
      </c>
      <c r="K34" s="0" t="n">
        <v>-0.1186</v>
      </c>
      <c r="L34" s="0" t="n">
        <v>0.1172</v>
      </c>
      <c r="M34" s="0" t="n">
        <v>0.0203</v>
      </c>
      <c r="N34" s="0" t="n">
        <v>10.0165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11046058</v>
      </c>
      <c r="F35" s="0" t="n">
        <v>0.1200245</v>
      </c>
      <c r="G35" s="0" t="n">
        <v>0.021475165</v>
      </c>
      <c r="H35" s="0" t="n">
        <v>-1357.869751237</v>
      </c>
      <c r="I35" s="0" t="n">
        <v>1338.752140232</v>
      </c>
      <c r="J35" s="0" t="n">
        <v>206.035046586</v>
      </c>
      <c r="K35" s="0" t="n">
        <v>-0.1358</v>
      </c>
      <c r="L35" s="0" t="n">
        <v>0.1339</v>
      </c>
      <c r="M35" s="0" t="n">
        <v>0.0206</v>
      </c>
      <c r="N35" s="0" t="n">
        <v>10.0166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12474411</v>
      </c>
      <c r="F36" s="0" t="n">
        <v>0.13408154</v>
      </c>
      <c r="G36" s="0" t="n">
        <v>0.020413551</v>
      </c>
      <c r="H36" s="0" t="n">
        <v>-1525.155940648</v>
      </c>
      <c r="I36" s="0" t="n">
        <v>1500.321963634</v>
      </c>
      <c r="J36" s="0" t="n">
        <v>193.832892815</v>
      </c>
      <c r="K36" s="0" t="n">
        <v>-0.1525</v>
      </c>
      <c r="L36" s="0" t="n">
        <v>0.15</v>
      </c>
      <c r="M36" s="0" t="n">
        <v>0.0194</v>
      </c>
      <c r="N36" s="0" t="n">
        <v>10.0166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13747939</v>
      </c>
      <c r="F37" s="0" t="n">
        <v>0.14672437</v>
      </c>
      <c r="G37" s="0" t="n">
        <v>0.018253502</v>
      </c>
      <c r="H37" s="0" t="n">
        <v>-1674.311508259</v>
      </c>
      <c r="I37" s="0" t="n">
        <v>1645.637007884</v>
      </c>
      <c r="J37" s="0" t="n">
        <v>169.005360583</v>
      </c>
      <c r="K37" s="0" t="n">
        <v>-0.1674</v>
      </c>
      <c r="L37" s="0" t="n">
        <v>0.1646</v>
      </c>
      <c r="M37" s="0" t="n">
        <v>0.0169</v>
      </c>
      <c r="N37" s="0" t="n">
        <v>10.0166</v>
      </c>
    </row>
    <row r="38" customFormat="false" ht="13.5" hidden="false" customHeight="false" outlineLevel="0" collapsed="false">
      <c r="B38" s="0" t="n">
        <v>0.084</v>
      </c>
      <c r="C38" s="0" t="n">
        <v>0.096</v>
      </c>
      <c r="D38" s="0" t="n">
        <v>840</v>
      </c>
      <c r="E38" s="0" t="n">
        <v>-0.14793448</v>
      </c>
      <c r="F38" s="0" t="n">
        <v>0.15728148</v>
      </c>
      <c r="G38" s="0" t="n">
        <v>0.015531183</v>
      </c>
      <c r="H38" s="0" t="n">
        <v>-1796.763067116</v>
      </c>
      <c r="I38" s="0" t="n">
        <v>1766.979051634</v>
      </c>
      <c r="J38" s="0" t="n">
        <v>137.71510492</v>
      </c>
      <c r="K38" s="0" t="n">
        <v>-0.1797</v>
      </c>
      <c r="L38" s="0" t="n">
        <v>0.1767</v>
      </c>
      <c r="M38" s="0" t="n">
        <v>0.0138</v>
      </c>
      <c r="N38" s="0" t="n">
        <v>10.0164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0.15597024</v>
      </c>
      <c r="F39" s="0" t="n">
        <v>0.16555634</v>
      </c>
      <c r="G39" s="0" t="n">
        <v>0.012821813</v>
      </c>
      <c r="H39" s="0" t="n">
        <v>-1890.880044865</v>
      </c>
      <c r="I39" s="0" t="n">
        <v>1862.089216242</v>
      </c>
      <c r="J39" s="0" t="n">
        <v>106.573672777</v>
      </c>
      <c r="K39" s="0" t="n">
        <v>-0.1891</v>
      </c>
      <c r="L39" s="0" t="n">
        <v>0.1862</v>
      </c>
      <c r="M39" s="0" t="n">
        <v>0.0107</v>
      </c>
      <c r="N39" s="0" t="n">
        <v>10.0164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16180662</v>
      </c>
      <c r="F40" s="0" t="n">
        <v>0.17175185</v>
      </c>
      <c r="G40" s="0" t="n">
        <v>0.010505043</v>
      </c>
      <c r="H40" s="0" t="n">
        <v>-1959.237824622</v>
      </c>
      <c r="I40" s="0" t="n">
        <v>1933.299608494</v>
      </c>
      <c r="J40" s="0" t="n">
        <v>79.944765748</v>
      </c>
      <c r="K40" s="0" t="n">
        <v>-0.1959</v>
      </c>
      <c r="L40" s="0" t="n">
        <v>0.1933</v>
      </c>
      <c r="M40" s="0" t="n">
        <v>0.008</v>
      </c>
      <c r="N40" s="0" t="n">
        <v>10.0164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16605348</v>
      </c>
      <c r="F41" s="0" t="n">
        <v>0.1763334</v>
      </c>
      <c r="G41" s="0" t="n">
        <v>0.008737277</v>
      </c>
      <c r="H41" s="0" t="n">
        <v>-2008.978856745</v>
      </c>
      <c r="I41" s="0" t="n">
        <v>1985.959357665</v>
      </c>
      <c r="J41" s="0" t="n">
        <v>59.626093391</v>
      </c>
      <c r="K41" s="0" t="n">
        <v>-0.2009</v>
      </c>
      <c r="L41" s="0" t="n">
        <v>0.1986</v>
      </c>
      <c r="M41" s="0" t="n">
        <v>0.006</v>
      </c>
      <c r="N41" s="0" t="n">
        <v>10.0165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16914856</v>
      </c>
      <c r="F42" s="0" t="n">
        <v>0.17966971</v>
      </c>
      <c r="G42" s="0" t="n">
        <v>0.007477028</v>
      </c>
      <c r="H42" s="0" t="n">
        <v>-2045.229901118</v>
      </c>
      <c r="I42" s="0" t="n">
        <v>2024.30648085</v>
      </c>
      <c r="J42" s="0" t="n">
        <v>45.140809542</v>
      </c>
      <c r="K42" s="0" t="n">
        <v>-0.2045</v>
      </c>
      <c r="L42" s="0" t="n">
        <v>0.2024</v>
      </c>
      <c r="M42" s="0" t="n">
        <v>0.0045</v>
      </c>
      <c r="N42" s="0" t="n">
        <v>10.0166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17154558</v>
      </c>
      <c r="F43" s="0" t="n">
        <v>0.18215811</v>
      </c>
      <c r="G43" s="0" t="n">
        <v>0.006606728</v>
      </c>
      <c r="H43" s="0" t="n">
        <v>-2073.305022811</v>
      </c>
      <c r="I43" s="0" t="n">
        <v>2052.907836204</v>
      </c>
      <c r="J43" s="0" t="n">
        <v>35.13759228</v>
      </c>
      <c r="K43" s="0" t="n">
        <v>-0.2073</v>
      </c>
      <c r="L43" s="0" t="n">
        <v>0.2053</v>
      </c>
      <c r="M43" s="0" t="n">
        <v>0.0035</v>
      </c>
      <c r="N43" s="0" t="n">
        <v>10.0166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0.17338054</v>
      </c>
      <c r="F44" s="0" t="n">
        <v>0.18399519</v>
      </c>
      <c r="G44" s="0" t="n">
        <v>0.006012308</v>
      </c>
      <c r="H44" s="0" t="n">
        <v>-2094.797062292</v>
      </c>
      <c r="I44" s="0" t="n">
        <v>2074.023002895</v>
      </c>
      <c r="J44" s="0" t="n">
        <v>28.305335512</v>
      </c>
      <c r="K44" s="0" t="n">
        <v>-0.2095</v>
      </c>
      <c r="L44" s="0" t="n">
        <v>0.2074</v>
      </c>
      <c r="M44" s="0" t="n">
        <v>0.0028</v>
      </c>
      <c r="N44" s="0" t="n">
        <v>10.0165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0.17485743</v>
      </c>
      <c r="F45" s="0" t="n">
        <v>0.18543064</v>
      </c>
      <c r="G45" s="0" t="n">
        <v>0.005582782</v>
      </c>
      <c r="H45" s="0" t="n">
        <v>-2112.095225544</v>
      </c>
      <c r="I45" s="0" t="n">
        <v>2090.521885561</v>
      </c>
      <c r="J45" s="0" t="n">
        <v>23.368368134</v>
      </c>
      <c r="K45" s="0" t="n">
        <v>-0.2112</v>
      </c>
      <c r="L45" s="0" t="n">
        <v>0.2091</v>
      </c>
      <c r="M45" s="0" t="n">
        <v>0.0023</v>
      </c>
      <c r="N45" s="0" t="n">
        <v>10.0166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17609207</v>
      </c>
      <c r="F46" s="0" t="n">
        <v>0.18652184</v>
      </c>
      <c r="G46" s="0" t="n">
        <v>0.005280161</v>
      </c>
      <c r="H46" s="0" t="n">
        <v>-2126.556043246</v>
      </c>
      <c r="I46" s="0" t="n">
        <v>2103.064002252</v>
      </c>
      <c r="J46" s="0" t="n">
        <v>19.890045312</v>
      </c>
      <c r="K46" s="0" t="n">
        <v>-0.2127</v>
      </c>
      <c r="L46" s="0" t="n">
        <v>0.2103</v>
      </c>
      <c r="M46" s="0" t="n">
        <v>0.002</v>
      </c>
      <c r="N46" s="0" t="n">
        <v>10.0166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17712908</v>
      </c>
      <c r="F47" s="0" t="n">
        <v>0.18747385</v>
      </c>
      <c r="G47" s="0" t="n">
        <v>0.00505118</v>
      </c>
      <c r="H47" s="0" t="n">
        <v>-2138.70211972</v>
      </c>
      <c r="I47" s="0" t="n">
        <v>2114.006286769</v>
      </c>
      <c r="J47" s="0" t="n">
        <v>17.258139825</v>
      </c>
      <c r="K47" s="0" t="n">
        <v>-0.2139</v>
      </c>
      <c r="L47" s="0" t="n">
        <v>0.2114</v>
      </c>
      <c r="M47" s="0" t="n">
        <v>0.0017</v>
      </c>
      <c r="N47" s="0" t="n">
        <v>10.0166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17800141</v>
      </c>
      <c r="F48" s="0" t="n">
        <v>0.18826117</v>
      </c>
      <c r="G48" s="0" t="n">
        <v>0.004857426</v>
      </c>
      <c r="H48" s="0" t="n">
        <v>-2148.919377369</v>
      </c>
      <c r="I48" s="0" t="n">
        <v>2123.055645147</v>
      </c>
      <c r="J48" s="0" t="n">
        <v>15.031133076</v>
      </c>
      <c r="K48" s="0" t="n">
        <v>-0.2149</v>
      </c>
      <c r="L48" s="0" t="n">
        <v>0.2123</v>
      </c>
      <c r="M48" s="0" t="n">
        <v>0.0015</v>
      </c>
      <c r="N48" s="0" t="n">
        <v>10.0166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17885567</v>
      </c>
      <c r="F49" s="0" t="n">
        <v>0.18895712</v>
      </c>
      <c r="G49" s="0" t="n">
        <v>0.004719061</v>
      </c>
      <c r="H49" s="0" t="n">
        <v>-2158.92499802</v>
      </c>
      <c r="I49" s="0" t="n">
        <v>2131.054808263</v>
      </c>
      <c r="J49" s="0" t="n">
        <v>13.440766959</v>
      </c>
      <c r="K49" s="0" t="n">
        <v>-0.2159</v>
      </c>
      <c r="L49" s="0" t="n">
        <v>0.2131</v>
      </c>
      <c r="M49" s="0" t="n">
        <v>0.0013</v>
      </c>
      <c r="N49" s="0" t="n">
        <v>10.0164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0.1795548</v>
      </c>
      <c r="F50" s="0" t="n">
        <v>0.18952981</v>
      </c>
      <c r="G50" s="0" t="n">
        <v>0.004598734</v>
      </c>
      <c r="H50" s="0" t="n">
        <v>-2167.113647529</v>
      </c>
      <c r="I50" s="0" t="n">
        <v>2137.637236333</v>
      </c>
      <c r="J50" s="0" t="n">
        <v>12.057729431</v>
      </c>
      <c r="K50" s="0" t="n">
        <v>-0.2167</v>
      </c>
      <c r="L50" s="0" t="n">
        <v>0.2138</v>
      </c>
      <c r="M50" s="0" t="n">
        <v>0.0012</v>
      </c>
      <c r="N50" s="0" t="n">
        <v>10.0164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18019443</v>
      </c>
      <c r="F51" s="0" t="n">
        <v>0.18999094</v>
      </c>
      <c r="G51" s="0" t="n">
        <v>0.004491777</v>
      </c>
      <c r="H51" s="0" t="n">
        <v>-2174.605401371</v>
      </c>
      <c r="I51" s="0" t="n">
        <v>2142.937407638</v>
      </c>
      <c r="J51" s="0" t="n">
        <v>10.828366549</v>
      </c>
      <c r="K51" s="0" t="n">
        <v>-0.2175</v>
      </c>
      <c r="L51" s="0" t="n">
        <v>0.2143</v>
      </c>
      <c r="M51" s="0" t="n">
        <v>0.0011</v>
      </c>
      <c r="N51" s="0" t="n">
        <v>10.0166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18067893</v>
      </c>
      <c r="F52" s="0" t="n">
        <v>0.19034476</v>
      </c>
      <c r="G52" s="0" t="n">
        <v>0.004407527</v>
      </c>
      <c r="H52" s="0" t="n">
        <v>-2180.280177496</v>
      </c>
      <c r="I52" s="0" t="n">
        <v>2147.0041711</v>
      </c>
      <c r="J52" s="0" t="n">
        <v>9.859997724</v>
      </c>
      <c r="K52" s="0" t="n">
        <v>-0.218</v>
      </c>
      <c r="L52" s="0" t="n">
        <v>0.2147</v>
      </c>
      <c r="M52" s="0" t="n">
        <v>0.001</v>
      </c>
      <c r="N52" s="0" t="n">
        <v>10.0166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18098812</v>
      </c>
      <c r="F53" s="0" t="n">
        <v>0.19060189</v>
      </c>
      <c r="G53" s="0" t="n">
        <v>0.004327203</v>
      </c>
      <c r="H53" s="0" t="n">
        <v>-2183.901611594</v>
      </c>
      <c r="I53" s="0" t="n">
        <v>2149.95959165</v>
      </c>
      <c r="J53" s="0" t="n">
        <v>8.936754301</v>
      </c>
      <c r="K53" s="0" t="n">
        <v>-0.2184</v>
      </c>
      <c r="L53" s="0" t="n">
        <v>0.215</v>
      </c>
      <c r="M53" s="0" t="n">
        <v>0.0009</v>
      </c>
      <c r="N53" s="0" t="n">
        <v>10.0164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18132813</v>
      </c>
      <c r="F54" s="0" t="n">
        <v>0.19082289</v>
      </c>
      <c r="G54" s="0" t="n">
        <v>0.004252928</v>
      </c>
      <c r="H54" s="0" t="n">
        <v>-2187.884031017</v>
      </c>
      <c r="I54" s="0" t="n">
        <v>2152.49973845</v>
      </c>
      <c r="J54" s="0" t="n">
        <v>8.083038026</v>
      </c>
      <c r="K54" s="0" t="n">
        <v>-0.2188</v>
      </c>
      <c r="L54" s="0" t="n">
        <v>0.2152</v>
      </c>
      <c r="M54" s="0" t="n">
        <v>0.0008</v>
      </c>
      <c r="N54" s="0" t="n">
        <v>10.0164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18159588</v>
      </c>
      <c r="F55" s="0" t="n">
        <v>0.19103114</v>
      </c>
      <c r="G55" s="0" t="n">
        <v>0.004185228</v>
      </c>
      <c r="H55" s="0" t="n">
        <v>-2191.020095158</v>
      </c>
      <c r="I55" s="0" t="n">
        <v>2154.893338336</v>
      </c>
      <c r="J55" s="0" t="n">
        <v>7.304894741</v>
      </c>
      <c r="K55" s="0" t="n">
        <v>-0.2191</v>
      </c>
      <c r="L55" s="0" t="n">
        <v>0.2155</v>
      </c>
      <c r="M55" s="0" t="n">
        <v>0.0007</v>
      </c>
      <c r="N55" s="0" t="n">
        <v>10.0165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18175632</v>
      </c>
      <c r="F56" s="0" t="n">
        <v>0.19115758</v>
      </c>
      <c r="G56" s="0" t="n">
        <v>0.004098431</v>
      </c>
      <c r="H56" s="0" t="n">
        <v>-2192.899274442</v>
      </c>
      <c r="I56" s="0" t="n">
        <v>2156.346624153</v>
      </c>
      <c r="J56" s="0" t="n">
        <v>6.307250672</v>
      </c>
      <c r="K56" s="0" t="n">
        <v>-0.2193</v>
      </c>
      <c r="L56" s="0" t="n">
        <v>0.2156</v>
      </c>
      <c r="M56" s="0" t="n">
        <v>0.0006</v>
      </c>
      <c r="N56" s="0" t="n">
        <v>10.0164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18188807</v>
      </c>
      <c r="F57" s="0" t="n">
        <v>0.19131377</v>
      </c>
      <c r="G57" s="0" t="n">
        <v>0.004038056</v>
      </c>
      <c r="H57" s="0" t="n">
        <v>-2194.442417746</v>
      </c>
      <c r="I57" s="0" t="n">
        <v>2158.14185282</v>
      </c>
      <c r="J57" s="0" t="n">
        <v>5.613300866</v>
      </c>
      <c r="K57" s="0" t="n">
        <v>-0.2194</v>
      </c>
      <c r="L57" s="0" t="n">
        <v>0.2158</v>
      </c>
      <c r="M57" s="0" t="n">
        <v>0.0006</v>
      </c>
      <c r="N57" s="0" t="n">
        <v>10.0167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18196138</v>
      </c>
      <c r="F58" s="0" t="n">
        <v>0.19139452</v>
      </c>
      <c r="G58" s="0" t="n">
        <v>0.003973542</v>
      </c>
      <c r="H58" s="0" t="n">
        <v>-2195.301073145</v>
      </c>
      <c r="I58" s="0" t="n">
        <v>2159.069983401</v>
      </c>
      <c r="J58" s="0" t="n">
        <v>4.871777416</v>
      </c>
      <c r="K58" s="0" t="n">
        <v>-0.2195</v>
      </c>
      <c r="L58" s="0" t="n">
        <v>0.2159</v>
      </c>
      <c r="M58" s="0" t="n">
        <v>0.0005</v>
      </c>
      <c r="N58" s="0" t="n">
        <v>10.0167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18199751</v>
      </c>
      <c r="F59" s="0" t="n">
        <v>0.19135733</v>
      </c>
      <c r="G59" s="0" t="n">
        <v>0.003954442</v>
      </c>
      <c r="H59" s="0" t="n">
        <v>-2195.724251722</v>
      </c>
      <c r="I59" s="0" t="n">
        <v>2158.642526109</v>
      </c>
      <c r="J59" s="0" t="n">
        <v>4.652242153</v>
      </c>
      <c r="K59" s="0" t="n">
        <v>-0.2196</v>
      </c>
      <c r="L59" s="0" t="n">
        <v>0.2159</v>
      </c>
      <c r="M59" s="0" t="n">
        <v>0.0005</v>
      </c>
      <c r="N59" s="0" t="n">
        <v>10.0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1</v>
      </c>
      <c r="B1" s="2" t="n">
        <v>0.417222222222222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0.002320694</v>
      </c>
      <c r="F3" s="0" t="n">
        <v>0.004968946</v>
      </c>
      <c r="G3" s="0" t="n">
        <v>0.003976725</v>
      </c>
      <c r="H3" s="0" t="n">
        <v>-37.083732483</v>
      </c>
      <c r="I3" s="0" t="n">
        <v>16.31294297</v>
      </c>
      <c r="J3" s="0" t="n">
        <v>4.908362795</v>
      </c>
      <c r="K3" s="0" t="n">
        <v>-0.0037</v>
      </c>
      <c r="L3" s="0" t="n">
        <v>0.0016</v>
      </c>
      <c r="M3" s="0" t="n">
        <v>0.0005</v>
      </c>
      <c r="N3" s="0" t="n">
        <v>10.0163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0.001942417</v>
      </c>
      <c r="F4" s="0" t="n">
        <v>0.005146783</v>
      </c>
      <c r="G4" s="0" t="n">
        <v>0.004036146</v>
      </c>
      <c r="H4" s="0" t="n">
        <v>-41.513498334</v>
      </c>
      <c r="I4" s="0" t="n">
        <v>18.35699983</v>
      </c>
      <c r="J4" s="0" t="n">
        <v>5.59134734</v>
      </c>
      <c r="K4" s="0" t="n">
        <v>-0.0042</v>
      </c>
      <c r="L4" s="0" t="n">
        <v>0.0018</v>
      </c>
      <c r="M4" s="0" t="n">
        <v>0.0006</v>
      </c>
      <c r="N4" s="0" t="n">
        <v>10.0163</v>
      </c>
    </row>
    <row r="5" customFormat="false" ht="13.5" hidden="false" customHeight="false" outlineLevel="0" collapsed="false">
      <c r="B5" s="0" t="n">
        <v>0.244</v>
      </c>
      <c r="C5" s="0" t="n">
        <v>0.276</v>
      </c>
      <c r="D5" s="0" t="n">
        <v>1500</v>
      </c>
      <c r="E5" s="0" t="n">
        <v>0.001511617</v>
      </c>
      <c r="F5" s="0" t="n">
        <v>0.005380009</v>
      </c>
      <c r="G5" s="0" t="n">
        <v>0.004092065</v>
      </c>
      <c r="H5" s="0" t="n">
        <v>-46.558330228</v>
      </c>
      <c r="I5" s="0" t="n">
        <v>21.037697268</v>
      </c>
      <c r="J5" s="0" t="n">
        <v>6.234079915</v>
      </c>
      <c r="K5" s="0" t="n">
        <v>-0.0047</v>
      </c>
      <c r="L5" s="0" t="n">
        <v>0.0021</v>
      </c>
      <c r="M5" s="0" t="n">
        <v>0.0006</v>
      </c>
      <c r="N5" s="0" t="n">
        <v>10.0162</v>
      </c>
    </row>
    <row r="6" customFormat="false" ht="13.5" hidden="false" customHeight="false" outlineLevel="0" collapsed="false">
      <c r="B6" s="0" t="n">
        <v>0.239</v>
      </c>
      <c r="C6" s="0" t="n">
        <v>0.271</v>
      </c>
      <c r="D6" s="0" t="n">
        <v>1480</v>
      </c>
      <c r="E6" s="0" t="n">
        <v>0.001008771</v>
      </c>
      <c r="F6" s="0" t="n">
        <v>0.005598273</v>
      </c>
      <c r="G6" s="0" t="n">
        <v>0.004183636</v>
      </c>
      <c r="H6" s="0" t="n">
        <v>-52.446850848</v>
      </c>
      <c r="I6" s="0" t="n">
        <v>23.546421533</v>
      </c>
      <c r="J6" s="0" t="n">
        <v>7.286596305</v>
      </c>
      <c r="K6" s="0" t="n">
        <v>-0.0052</v>
      </c>
      <c r="L6" s="0" t="n">
        <v>0.0024</v>
      </c>
      <c r="M6" s="0" t="n">
        <v>0.0007</v>
      </c>
      <c r="N6" s="0" t="n">
        <v>10.0163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0.000467194</v>
      </c>
      <c r="F7" s="0" t="n">
        <v>0.005871078</v>
      </c>
      <c r="G7" s="0" t="n">
        <v>0.004272558</v>
      </c>
      <c r="H7" s="0" t="n">
        <v>-58.78892962</v>
      </c>
      <c r="I7" s="0" t="n">
        <v>26.682039396</v>
      </c>
      <c r="J7" s="0" t="n">
        <v>8.308665095</v>
      </c>
      <c r="K7" s="0" t="n">
        <v>-0.0059</v>
      </c>
      <c r="L7" s="0" t="n">
        <v>0.0027</v>
      </c>
      <c r="M7" s="0" t="n">
        <v>0.0008</v>
      </c>
      <c r="N7" s="0" t="n">
        <v>10.0163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-0.00017996</v>
      </c>
      <c r="F8" s="0" t="n">
        <v>0.006173592</v>
      </c>
      <c r="G8" s="0" t="n">
        <v>0.00437092</v>
      </c>
      <c r="H8" s="0" t="n">
        <v>-66.367360768</v>
      </c>
      <c r="I8" s="0" t="n">
        <v>30.159132048</v>
      </c>
      <c r="J8" s="0" t="n">
        <v>9.439237156</v>
      </c>
      <c r="K8" s="0" t="n">
        <v>-0.0066</v>
      </c>
      <c r="L8" s="0" t="n">
        <v>0.003</v>
      </c>
      <c r="M8" s="0" t="n">
        <v>0.0009</v>
      </c>
      <c r="N8" s="0" t="n">
        <v>10.0163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00888762</v>
      </c>
      <c r="F9" s="0" t="n">
        <v>0.006530224</v>
      </c>
      <c r="G9" s="0" t="n">
        <v>0.004492838</v>
      </c>
      <c r="H9" s="0" t="n">
        <v>-74.667720004</v>
      </c>
      <c r="I9" s="0" t="n">
        <v>34.258256202</v>
      </c>
      <c r="J9" s="0" t="n">
        <v>10.840561674</v>
      </c>
      <c r="K9" s="0" t="n">
        <v>-0.0075</v>
      </c>
      <c r="L9" s="0" t="n">
        <v>0.0034</v>
      </c>
      <c r="M9" s="0" t="n">
        <v>0.0011</v>
      </c>
      <c r="N9" s="0" t="n">
        <v>10.0163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01699006</v>
      </c>
      <c r="F10" s="0" t="n">
        <v>0.006918368</v>
      </c>
      <c r="G10" s="0" t="n">
        <v>0.004633538</v>
      </c>
      <c r="H10" s="0" t="n">
        <v>-84.156013238</v>
      </c>
      <c r="I10" s="0" t="n">
        <v>38.719578674</v>
      </c>
      <c r="J10" s="0" t="n">
        <v>12.457766317</v>
      </c>
      <c r="K10" s="0" t="n">
        <v>-0.0084</v>
      </c>
      <c r="L10" s="0" t="n">
        <v>0.0039</v>
      </c>
      <c r="M10" s="0" t="n">
        <v>0.0012</v>
      </c>
      <c r="N10" s="0" t="n">
        <v>10.0163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02646236</v>
      </c>
      <c r="F11" s="0" t="n">
        <v>0.007374422</v>
      </c>
      <c r="G11" s="0" t="n">
        <v>0.00479079</v>
      </c>
      <c r="H11" s="0" t="n">
        <v>-95.248478797</v>
      </c>
      <c r="I11" s="0" t="n">
        <v>43.961457536</v>
      </c>
      <c r="J11" s="0" t="n">
        <v>14.265219471</v>
      </c>
      <c r="K11" s="0" t="n">
        <v>-0.0095</v>
      </c>
      <c r="L11" s="0" t="n">
        <v>0.0044</v>
      </c>
      <c r="M11" s="0" t="n">
        <v>0.0014</v>
      </c>
      <c r="N11" s="0" t="n">
        <v>10.0163</v>
      </c>
    </row>
    <row r="12" customFormat="false" ht="13.5" hidden="false" customHeight="false" outlineLevel="0" collapsed="false">
      <c r="B12" s="0" t="n">
        <v>0.209</v>
      </c>
      <c r="C12" s="0" t="n">
        <v>0.238</v>
      </c>
      <c r="D12" s="0" t="n">
        <v>1360</v>
      </c>
      <c r="E12" s="0" t="n">
        <v>-0.003711032</v>
      </c>
      <c r="F12" s="0" t="n">
        <v>0.007901567</v>
      </c>
      <c r="G12" s="0" t="n">
        <v>0.004958759</v>
      </c>
      <c r="H12" s="0" t="n">
        <v>-107.717704328</v>
      </c>
      <c r="I12" s="0" t="n">
        <v>50.020454997</v>
      </c>
      <c r="J12" s="0" t="n">
        <v>16.195853683</v>
      </c>
      <c r="K12" s="0" t="n">
        <v>-0.0108</v>
      </c>
      <c r="L12" s="0" t="n">
        <v>0.005</v>
      </c>
      <c r="M12" s="0" t="n">
        <v>0.0016</v>
      </c>
      <c r="N12" s="0" t="n">
        <v>10.0163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04925866</v>
      </c>
      <c r="F13" s="0" t="n">
        <v>0.008498746</v>
      </c>
      <c r="G13" s="0" t="n">
        <v>0.005176387</v>
      </c>
      <c r="H13" s="0" t="n">
        <v>-121.943956049</v>
      </c>
      <c r="I13" s="0" t="n">
        <v>56.884421723</v>
      </c>
      <c r="J13" s="0" t="n">
        <v>18.697267931</v>
      </c>
      <c r="K13" s="0" t="n">
        <v>-0.0122</v>
      </c>
      <c r="L13" s="0" t="n">
        <v>0.0057</v>
      </c>
      <c r="M13" s="0" t="n">
        <v>0.0019</v>
      </c>
      <c r="N13" s="0" t="n">
        <v>10.0163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0628904</v>
      </c>
      <c r="F14" s="0" t="n">
        <v>0.009179218</v>
      </c>
      <c r="G14" s="0" t="n">
        <v>0.005413964</v>
      </c>
      <c r="H14" s="0" t="n">
        <v>-137.907355839</v>
      </c>
      <c r="I14" s="0" t="n">
        <v>64.705756232</v>
      </c>
      <c r="J14" s="0" t="n">
        <v>21.427975709</v>
      </c>
      <c r="K14" s="0" t="n">
        <v>-0.0138</v>
      </c>
      <c r="L14" s="0" t="n">
        <v>0.0065</v>
      </c>
      <c r="M14" s="0" t="n">
        <v>0.0021</v>
      </c>
      <c r="N14" s="0" t="n">
        <v>10.0163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07861456</v>
      </c>
      <c r="F15" s="0" t="n">
        <v>0.009952111</v>
      </c>
      <c r="G15" s="0" t="n">
        <v>0.005693983</v>
      </c>
      <c r="H15" s="0" t="n">
        <v>-156.321102877</v>
      </c>
      <c r="I15" s="0" t="n">
        <v>73.589375309</v>
      </c>
      <c r="J15" s="0" t="n">
        <v>24.646511303</v>
      </c>
      <c r="K15" s="0" t="n">
        <v>-0.0156</v>
      </c>
      <c r="L15" s="0" t="n">
        <v>0.0074</v>
      </c>
      <c r="M15" s="0" t="n">
        <v>0.0025</v>
      </c>
      <c r="N15" s="0" t="n">
        <v>10.0163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09668692</v>
      </c>
      <c r="F16" s="0" t="n">
        <v>0.010855518</v>
      </c>
      <c r="G16" s="0" t="n">
        <v>0.006000105</v>
      </c>
      <c r="H16" s="0" t="n">
        <v>-177.484739942</v>
      </c>
      <c r="I16" s="0" t="n">
        <v>83.973118812</v>
      </c>
      <c r="J16" s="0" t="n">
        <v>28.165074362</v>
      </c>
      <c r="K16" s="0" t="n">
        <v>-0.0177</v>
      </c>
      <c r="L16" s="0" t="n">
        <v>0.0084</v>
      </c>
      <c r="M16" s="0" t="n">
        <v>0.0028</v>
      </c>
      <c r="N16" s="0" t="n">
        <v>10.0163</v>
      </c>
    </row>
    <row r="17" customFormat="false" ht="13.5" hidden="false" customHeight="false" outlineLevel="0" collapsed="false">
      <c r="B17" s="0" t="n">
        <v>0.185</v>
      </c>
      <c r="C17" s="0" t="n">
        <v>0.21</v>
      </c>
      <c r="D17" s="0" t="n">
        <v>1260</v>
      </c>
      <c r="E17" s="0" t="n">
        <v>-0.011745018</v>
      </c>
      <c r="F17" s="0" t="n">
        <v>0.011868746</v>
      </c>
      <c r="G17" s="0" t="n">
        <v>0.006359708</v>
      </c>
      <c r="H17" s="0" t="n">
        <v>-201.799601717</v>
      </c>
      <c r="I17" s="0" t="n">
        <v>95.619141244</v>
      </c>
      <c r="J17" s="0" t="n">
        <v>32.298347264</v>
      </c>
      <c r="K17" s="0" t="n">
        <v>-0.0202</v>
      </c>
      <c r="L17" s="0" t="n">
        <v>0.0096</v>
      </c>
      <c r="M17" s="0" t="n">
        <v>0.0032</v>
      </c>
      <c r="N17" s="0" t="n">
        <v>10.0164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14118237</v>
      </c>
      <c r="F18" s="0" t="n">
        <v>0.013049415</v>
      </c>
      <c r="G18" s="0" t="n">
        <v>0.006794858</v>
      </c>
      <c r="H18" s="0" t="n">
        <v>-229.591296332</v>
      </c>
      <c r="I18" s="0" t="n">
        <v>109.189725031</v>
      </c>
      <c r="J18" s="0" t="n">
        <v>37.299956247</v>
      </c>
      <c r="K18" s="0" t="n">
        <v>-0.023</v>
      </c>
      <c r="L18" s="0" t="n">
        <v>0.0109</v>
      </c>
      <c r="M18" s="0" t="n">
        <v>0.0037</v>
      </c>
      <c r="N18" s="0" t="n">
        <v>10.016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1686559</v>
      </c>
      <c r="F19" s="0" t="n">
        <v>0.014405268</v>
      </c>
      <c r="G19" s="0" t="n">
        <v>0.007304707</v>
      </c>
      <c r="H19" s="0" t="n">
        <v>-261.764386241</v>
      </c>
      <c r="I19" s="0" t="n">
        <v>124.77386706</v>
      </c>
      <c r="J19" s="0" t="n">
        <v>43.160154238</v>
      </c>
      <c r="K19" s="0" t="n">
        <v>-0.0262</v>
      </c>
      <c r="L19" s="0" t="n">
        <v>0.0125</v>
      </c>
      <c r="M19" s="0" t="n">
        <v>0.0043</v>
      </c>
      <c r="N19" s="0" t="n">
        <v>10.0163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20005438</v>
      </c>
      <c r="F20" s="0" t="n">
        <v>0.015964426</v>
      </c>
      <c r="G20" s="0" t="n">
        <v>0.007884908</v>
      </c>
      <c r="H20" s="0" t="n">
        <v>-298.533926261</v>
      </c>
      <c r="I20" s="0" t="n">
        <v>142.694788197</v>
      </c>
      <c r="J20" s="0" t="n">
        <v>49.828976685</v>
      </c>
      <c r="K20" s="0" t="n">
        <v>-0.0299</v>
      </c>
      <c r="L20" s="0" t="n">
        <v>0.0143</v>
      </c>
      <c r="M20" s="0" t="n">
        <v>0.005</v>
      </c>
      <c r="N20" s="0" t="n">
        <v>10.0163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23660121</v>
      </c>
      <c r="F21" s="0" t="n">
        <v>0.01776434</v>
      </c>
      <c r="G21" s="0" t="n">
        <v>0.008577266</v>
      </c>
      <c r="H21" s="0" t="n">
        <v>-341.332643284</v>
      </c>
      <c r="I21" s="0" t="n">
        <v>163.382947608</v>
      </c>
      <c r="J21" s="0" t="n">
        <v>57.786929413</v>
      </c>
      <c r="K21" s="0" t="n">
        <v>-0.0341</v>
      </c>
      <c r="L21" s="0" t="n">
        <v>0.0163</v>
      </c>
      <c r="M21" s="0" t="n">
        <v>0.0058</v>
      </c>
      <c r="N21" s="0" t="n">
        <v>10.0163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27865187</v>
      </c>
      <c r="F22" s="0" t="n">
        <v>0.019829528</v>
      </c>
      <c r="G22" s="0" t="n">
        <v>0.009372865</v>
      </c>
      <c r="H22" s="0" t="n">
        <v>-390.576896477</v>
      </c>
      <c r="I22" s="0" t="n">
        <v>187.120152362</v>
      </c>
      <c r="J22" s="0" t="n">
        <v>66.931531672</v>
      </c>
      <c r="K22" s="0" t="n">
        <v>-0.0391</v>
      </c>
      <c r="L22" s="0" t="n">
        <v>0.0187</v>
      </c>
      <c r="M22" s="0" t="n">
        <v>0.0067</v>
      </c>
      <c r="N22" s="0" t="n">
        <v>10.0163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32750933</v>
      </c>
      <c r="F23" s="0" t="n">
        <v>0.022258141</v>
      </c>
      <c r="G23" s="0" t="n">
        <v>0.01034694</v>
      </c>
      <c r="H23" s="0" t="n">
        <v>-447.792647401</v>
      </c>
      <c r="I23" s="0" t="n">
        <v>215.034543928</v>
      </c>
      <c r="J23" s="0" t="n">
        <v>78.127532769</v>
      </c>
      <c r="K23" s="0" t="n">
        <v>-0.0448</v>
      </c>
      <c r="L23" s="0" t="n">
        <v>0.0215</v>
      </c>
      <c r="M23" s="0" t="n">
        <v>0.0078</v>
      </c>
      <c r="N23" s="0" t="n">
        <v>10.0164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383997</v>
      </c>
      <c r="F24" s="0" t="n">
        <v>0.025079561</v>
      </c>
      <c r="G24" s="0" t="n">
        <v>0.011501293</v>
      </c>
      <c r="H24" s="0" t="n">
        <v>-513.944297756</v>
      </c>
      <c r="I24" s="0" t="n">
        <v>247.463833904</v>
      </c>
      <c r="J24" s="0" t="n">
        <v>91.395643987</v>
      </c>
      <c r="K24" s="0" t="n">
        <v>-0.0514</v>
      </c>
      <c r="L24" s="0" t="n">
        <v>0.0247</v>
      </c>
      <c r="M24" s="0" t="n">
        <v>0.0091</v>
      </c>
      <c r="N24" s="0" t="n">
        <v>10.0163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045025189</v>
      </c>
      <c r="F25" s="0" t="n">
        <v>0.028367334</v>
      </c>
      <c r="G25" s="0" t="n">
        <v>0.012888767</v>
      </c>
      <c r="H25" s="0" t="n">
        <v>-591.534639083</v>
      </c>
      <c r="I25" s="0" t="n">
        <v>285.253351901</v>
      </c>
      <c r="J25" s="0" t="n">
        <v>107.343240552</v>
      </c>
      <c r="K25" s="0" t="n">
        <v>-0.0592</v>
      </c>
      <c r="L25" s="0" t="n">
        <v>0.0285</v>
      </c>
      <c r="M25" s="0" t="n">
        <v>0.0107</v>
      </c>
      <c r="N25" s="0" t="n">
        <v>10.0163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052794943</v>
      </c>
      <c r="F26" s="0" t="n">
        <v>0.032224481</v>
      </c>
      <c r="G26" s="0" t="n">
        <v>0.01457589</v>
      </c>
      <c r="H26" s="0" t="n">
        <v>-682.526005534</v>
      </c>
      <c r="I26" s="0" t="n">
        <v>329.587209695</v>
      </c>
      <c r="J26" s="0" t="n">
        <v>126.734992043</v>
      </c>
      <c r="K26" s="0" t="n">
        <v>-0.0683</v>
      </c>
      <c r="L26" s="0" t="n">
        <v>0.033</v>
      </c>
      <c r="M26" s="0" t="n">
        <v>0.0127</v>
      </c>
      <c r="N26" s="0" t="n">
        <v>10.0163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061960325</v>
      </c>
      <c r="F27" s="0" t="n">
        <v>0.036795211</v>
      </c>
      <c r="G27" s="0" t="n">
        <v>0.016638637</v>
      </c>
      <c r="H27" s="0" t="n">
        <v>-789.86246769</v>
      </c>
      <c r="I27" s="0" t="n">
        <v>382.122928601</v>
      </c>
      <c r="J27" s="0" t="n">
        <v>150.444150521</v>
      </c>
      <c r="K27" s="0" t="n">
        <v>-0.079</v>
      </c>
      <c r="L27" s="0" t="n">
        <v>0.0382</v>
      </c>
      <c r="M27" s="0" t="n">
        <v>0.015</v>
      </c>
      <c r="N27" s="0" t="n">
        <v>10.0163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072822788</v>
      </c>
      <c r="F28" s="0" t="n">
        <v>0.042207912</v>
      </c>
      <c r="G28" s="0" t="n">
        <v>0.019149586</v>
      </c>
      <c r="H28" s="0" t="n">
        <v>-917.074894752</v>
      </c>
      <c r="I28" s="0" t="n">
        <v>444.336179912</v>
      </c>
      <c r="J28" s="0" t="n">
        <v>179.304921523</v>
      </c>
      <c r="K28" s="0" t="n">
        <v>-0.0917</v>
      </c>
      <c r="L28" s="0" t="n">
        <v>0.0444</v>
      </c>
      <c r="M28" s="0" t="n">
        <v>0.0179</v>
      </c>
      <c r="N28" s="0" t="n">
        <v>10.0163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085753171</v>
      </c>
      <c r="F29" s="0" t="n">
        <v>0.048684776</v>
      </c>
      <c r="G29" s="0" t="n">
        <v>0.022212621</v>
      </c>
      <c r="H29" s="0" t="n">
        <v>-1068.507030379</v>
      </c>
      <c r="I29" s="0" t="n">
        <v>518.780806696</v>
      </c>
      <c r="J29" s="0" t="n">
        <v>214.511338748</v>
      </c>
      <c r="K29" s="0" t="n">
        <v>-0.1069</v>
      </c>
      <c r="L29" s="0" t="n">
        <v>0.0519</v>
      </c>
      <c r="M29" s="0" t="n">
        <v>0.0215</v>
      </c>
      <c r="N29" s="0" t="n">
        <v>10.0163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10123413</v>
      </c>
      <c r="F30" s="0" t="n">
        <v>0.056433033</v>
      </c>
      <c r="G30" s="0" t="n">
        <v>0.025881955</v>
      </c>
      <c r="H30" s="0" t="n">
        <v>-1249.812573032</v>
      </c>
      <c r="I30" s="0" t="n">
        <v>607.838672106</v>
      </c>
      <c r="J30" s="0" t="n">
        <v>256.686516652</v>
      </c>
      <c r="K30" s="0" t="n">
        <v>-0.125</v>
      </c>
      <c r="L30" s="0" t="n">
        <v>0.0608</v>
      </c>
      <c r="M30" s="0" t="n">
        <v>0.0257</v>
      </c>
      <c r="N30" s="0" t="n">
        <v>10.0163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119744</v>
      </c>
      <c r="F31" s="0" t="n">
        <v>0.065706284</v>
      </c>
      <c r="G31" s="0" t="n">
        <v>0.030104223</v>
      </c>
      <c r="H31" s="0" t="n">
        <v>-1466.595235572</v>
      </c>
      <c r="I31" s="0" t="n">
        <v>714.424615805</v>
      </c>
      <c r="J31" s="0" t="n">
        <v>305.217071202</v>
      </c>
      <c r="K31" s="0" t="n">
        <v>-0.1467</v>
      </c>
      <c r="L31" s="0" t="n">
        <v>0.0714</v>
      </c>
      <c r="M31" s="0" t="n">
        <v>0.0305</v>
      </c>
      <c r="N31" s="0" t="n">
        <v>10.0163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14167205</v>
      </c>
      <c r="F32" s="0" t="n">
        <v>0.076747414</v>
      </c>
      <c r="G32" s="0" t="n">
        <v>0.03463028</v>
      </c>
      <c r="H32" s="0" t="n">
        <v>-1723.416390901</v>
      </c>
      <c r="I32" s="0" t="n">
        <v>841.330300657</v>
      </c>
      <c r="J32" s="0" t="n">
        <v>357.239334459</v>
      </c>
      <c r="K32" s="0" t="n">
        <v>-0.1723</v>
      </c>
      <c r="L32" s="0" t="n">
        <v>0.0841</v>
      </c>
      <c r="M32" s="0" t="n">
        <v>0.0357</v>
      </c>
      <c r="N32" s="0" t="n">
        <v>10.0163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16713298</v>
      </c>
      <c r="F33" s="0" t="n">
        <v>0.089632496</v>
      </c>
      <c r="G33" s="0" t="n">
        <v>0.038932025</v>
      </c>
      <c r="H33" s="0" t="n">
        <v>-2021.622458181</v>
      </c>
      <c r="I33" s="0" t="n">
        <v>989.430066249</v>
      </c>
      <c r="J33" s="0" t="n">
        <v>406.683341415</v>
      </c>
      <c r="K33" s="0" t="n">
        <v>-0.2022</v>
      </c>
      <c r="L33" s="0" t="n">
        <v>0.0989</v>
      </c>
      <c r="M33" s="0" t="n">
        <v>0.0407</v>
      </c>
      <c r="N33" s="0" t="n">
        <v>10.0163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19569007</v>
      </c>
      <c r="F34" s="0" t="n">
        <v>0.10409881</v>
      </c>
      <c r="G34" s="0" t="n">
        <v>0.042050872</v>
      </c>
      <c r="H34" s="0" t="n">
        <v>-2356.101869988</v>
      </c>
      <c r="I34" s="0" t="n">
        <v>1155.704213422</v>
      </c>
      <c r="J34" s="0" t="n">
        <v>442.531172373</v>
      </c>
      <c r="K34" s="0" t="n">
        <v>-0.2356</v>
      </c>
      <c r="L34" s="0" t="n">
        <v>0.1156</v>
      </c>
      <c r="M34" s="0" t="n">
        <v>0.0443</v>
      </c>
      <c r="N34" s="0" t="n">
        <v>10.0164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22584837</v>
      </c>
      <c r="F35" s="0" t="n">
        <v>0.11939202</v>
      </c>
      <c r="G35" s="0" t="n">
        <v>0.042931889</v>
      </c>
      <c r="H35" s="0" t="n">
        <v>-2709.347563394</v>
      </c>
      <c r="I35" s="0" t="n">
        <v>1331.482494572</v>
      </c>
      <c r="J35" s="0" t="n">
        <v>452.657524031</v>
      </c>
      <c r="K35" s="0" t="n">
        <v>-0.2709</v>
      </c>
      <c r="L35" s="0" t="n">
        <v>0.1331</v>
      </c>
      <c r="M35" s="0" t="n">
        <v>0.0453</v>
      </c>
      <c r="N35" s="0" t="n">
        <v>10.0163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25523844</v>
      </c>
      <c r="F36" s="0" t="n">
        <v>0.13424729</v>
      </c>
      <c r="G36" s="0" t="n">
        <v>0.040955301</v>
      </c>
      <c r="H36" s="0" t="n">
        <v>-3053.606790281</v>
      </c>
      <c r="I36" s="0" t="n">
        <v>1502.227072716</v>
      </c>
      <c r="J36" s="0" t="n">
        <v>429.938749731</v>
      </c>
      <c r="K36" s="0" t="n">
        <v>-0.3054</v>
      </c>
      <c r="L36" s="0" t="n">
        <v>0.1502</v>
      </c>
      <c r="M36" s="0" t="n">
        <v>0.043</v>
      </c>
      <c r="N36" s="0" t="n">
        <v>10.0163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28122319</v>
      </c>
      <c r="F37" s="0" t="n">
        <v>0.14732789</v>
      </c>
      <c r="G37" s="0" t="n">
        <v>0.036452161</v>
      </c>
      <c r="H37" s="0" t="n">
        <v>-3357.987775243</v>
      </c>
      <c r="I37" s="0" t="n">
        <v>1652.573787967</v>
      </c>
      <c r="J37" s="0" t="n">
        <v>378.179931775</v>
      </c>
      <c r="K37" s="0" t="n">
        <v>-0.3358</v>
      </c>
      <c r="L37" s="0" t="n">
        <v>0.1653</v>
      </c>
      <c r="M37" s="0" t="n">
        <v>0.0378</v>
      </c>
      <c r="N37" s="0" t="n">
        <v>10.0163</v>
      </c>
    </row>
    <row r="38" customFormat="false" ht="13.5" hidden="false" customHeight="false" outlineLevel="0" collapsed="false">
      <c r="B38" s="0" t="n">
        <v>0.084</v>
      </c>
      <c r="C38" s="0" t="n">
        <v>0.096</v>
      </c>
      <c r="D38" s="0" t="n">
        <v>840</v>
      </c>
      <c r="E38" s="0" t="n">
        <v>-0.30219607</v>
      </c>
      <c r="F38" s="0" t="n">
        <v>0.15783827</v>
      </c>
      <c r="G38" s="0" t="n">
        <v>0.030719546</v>
      </c>
      <c r="H38" s="0" t="n">
        <v>-3603.667304764</v>
      </c>
      <c r="I38" s="0" t="n">
        <v>1773.37872328</v>
      </c>
      <c r="J38" s="0" t="n">
        <v>312.289563376</v>
      </c>
      <c r="K38" s="0" t="n">
        <v>-0.3604</v>
      </c>
      <c r="L38" s="0" t="n">
        <v>0.1773</v>
      </c>
      <c r="M38" s="0" t="n">
        <v>0.0312</v>
      </c>
      <c r="N38" s="0" t="n">
        <v>10.0163</v>
      </c>
    </row>
    <row r="39" customFormat="false" ht="13.5" hidden="false" customHeight="false" outlineLevel="0" collapsed="false">
      <c r="B39" s="0" t="n">
        <v>0.08</v>
      </c>
      <c r="C39" s="0" t="n">
        <v>0.09</v>
      </c>
      <c r="D39" s="0" t="n">
        <v>820</v>
      </c>
      <c r="E39" s="0" t="n">
        <v>-0.31794774</v>
      </c>
      <c r="F39" s="0" t="n">
        <v>0.16566366</v>
      </c>
      <c r="G39" s="0" t="n">
        <v>0.025137708</v>
      </c>
      <c r="H39" s="0" t="n">
        <v>-3788.188747838</v>
      </c>
      <c r="I39" s="0" t="n">
        <v>1863.322738416</v>
      </c>
      <c r="J39" s="0" t="n">
        <v>248.132173099</v>
      </c>
      <c r="K39" s="0" t="n">
        <v>-0.3788</v>
      </c>
      <c r="L39" s="0" t="n">
        <v>0.1863</v>
      </c>
      <c r="M39" s="0" t="n">
        <v>0.0248</v>
      </c>
      <c r="N39" s="0" t="n">
        <v>10.0163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32925285</v>
      </c>
      <c r="F40" s="0" t="n">
        <v>0.17130028</v>
      </c>
      <c r="G40" s="0" t="n">
        <v>0.020560723</v>
      </c>
      <c r="H40" s="0" t="n">
        <v>-3920.623483254</v>
      </c>
      <c r="I40" s="0" t="n">
        <v>1928.109320967</v>
      </c>
      <c r="J40" s="0" t="n">
        <v>195.524482682</v>
      </c>
      <c r="K40" s="0" t="n">
        <v>-0.3921</v>
      </c>
      <c r="L40" s="0" t="n">
        <v>0.1928</v>
      </c>
      <c r="M40" s="0" t="n">
        <v>0.0196</v>
      </c>
      <c r="N40" s="0" t="n">
        <v>10.0163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33737785</v>
      </c>
      <c r="F41" s="0" t="n">
        <v>0.17528576</v>
      </c>
      <c r="G41" s="0" t="n">
        <v>0.017200163</v>
      </c>
      <c r="H41" s="0" t="n">
        <v>-4015.805613517</v>
      </c>
      <c r="I41" s="0" t="n">
        <v>1973.917917205</v>
      </c>
      <c r="J41" s="0" t="n">
        <v>156.898314059</v>
      </c>
      <c r="K41" s="0" t="n">
        <v>-0.4016</v>
      </c>
      <c r="L41" s="0" t="n">
        <v>0.1974</v>
      </c>
      <c r="M41" s="0" t="n">
        <v>0.0157</v>
      </c>
      <c r="N41" s="0" t="n">
        <v>10.0163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34332472</v>
      </c>
      <c r="F42" s="0" t="n">
        <v>0.17822041</v>
      </c>
      <c r="G42" s="0" t="n">
        <v>0.014844769</v>
      </c>
      <c r="H42" s="0" t="n">
        <v>-4085.472125357</v>
      </c>
      <c r="I42" s="0" t="n">
        <v>2007.648410463</v>
      </c>
      <c r="J42" s="0" t="n">
        <v>129.825480421</v>
      </c>
      <c r="K42" s="0" t="n">
        <v>-0.4085</v>
      </c>
      <c r="L42" s="0" t="n">
        <v>0.2008</v>
      </c>
      <c r="M42" s="0" t="n">
        <v>0.013</v>
      </c>
      <c r="N42" s="0" t="n">
        <v>10.0163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34789562</v>
      </c>
      <c r="F43" s="0" t="n">
        <v>0.18038797</v>
      </c>
      <c r="G43" s="0" t="n">
        <v>0.013244442</v>
      </c>
      <c r="H43" s="0" t="n">
        <v>-4139.019725017</v>
      </c>
      <c r="I43" s="0" t="n">
        <v>2032.562070405</v>
      </c>
      <c r="J43" s="0" t="n">
        <v>111.431360902</v>
      </c>
      <c r="K43" s="0" t="n">
        <v>-0.4139</v>
      </c>
      <c r="L43" s="0" t="n">
        <v>0.2033</v>
      </c>
      <c r="M43" s="0" t="n">
        <v>0.0111</v>
      </c>
      <c r="N43" s="0" t="n">
        <v>10.0164</v>
      </c>
    </row>
    <row r="44" customFormat="false" ht="13.5" hidden="false" customHeight="false" outlineLevel="0" collapsed="false">
      <c r="B44" s="0" t="n">
        <v>0.056</v>
      </c>
      <c r="C44" s="0" t="n">
        <v>0.063</v>
      </c>
      <c r="D44" s="0" t="n">
        <v>720</v>
      </c>
      <c r="E44" s="0" t="n">
        <v>-0.35137747</v>
      </c>
      <c r="F44" s="0" t="n">
        <v>0.18204867</v>
      </c>
      <c r="G44" s="0" t="n">
        <v>0.012152055</v>
      </c>
      <c r="H44" s="0" t="n">
        <v>-4179.809413163</v>
      </c>
      <c r="I44" s="0" t="n">
        <v>2051.649946627</v>
      </c>
      <c r="J44" s="0" t="n">
        <v>98.875488935</v>
      </c>
      <c r="K44" s="0" t="n">
        <v>-0.418</v>
      </c>
      <c r="L44" s="0" t="n">
        <v>0.2052</v>
      </c>
      <c r="M44" s="0" t="n">
        <v>0.0099</v>
      </c>
      <c r="N44" s="0" t="n">
        <v>10.0163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0.35420374</v>
      </c>
      <c r="F45" s="0" t="n">
        <v>0.18332793</v>
      </c>
      <c r="G45" s="0" t="n">
        <v>0.011361548</v>
      </c>
      <c r="H45" s="0" t="n">
        <v>-4212.9191381</v>
      </c>
      <c r="I45" s="0" t="n">
        <v>2066.353600177</v>
      </c>
      <c r="J45" s="0" t="n">
        <v>89.789417759</v>
      </c>
      <c r="K45" s="0" t="n">
        <v>-0.4213</v>
      </c>
      <c r="L45" s="0" t="n">
        <v>0.2066</v>
      </c>
      <c r="M45" s="0" t="n">
        <v>0.009</v>
      </c>
      <c r="N45" s="0" t="n">
        <v>10.0163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35650939</v>
      </c>
      <c r="F46" s="0" t="n">
        <v>0.18434475</v>
      </c>
      <c r="G46" s="0" t="n">
        <v>0.010807557</v>
      </c>
      <c r="H46" s="0" t="n">
        <v>-4239.929885659</v>
      </c>
      <c r="I46" s="0" t="n">
        <v>2078.04080173</v>
      </c>
      <c r="J46" s="0" t="n">
        <v>83.421855992</v>
      </c>
      <c r="K46" s="0" t="n">
        <v>-0.424</v>
      </c>
      <c r="L46" s="0" t="n">
        <v>0.2078</v>
      </c>
      <c r="M46" s="0" t="n">
        <v>0.0083</v>
      </c>
      <c r="N46" s="0" t="n">
        <v>10.0163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35846866</v>
      </c>
      <c r="F47" s="0" t="n">
        <v>0.18522239</v>
      </c>
      <c r="G47" s="0" t="n">
        <v>0.010379515</v>
      </c>
      <c r="H47" s="0" t="n">
        <v>-4262.882839825</v>
      </c>
      <c r="I47" s="0" t="n">
        <v>2088.12828608</v>
      </c>
      <c r="J47" s="0" t="n">
        <v>78.501949225</v>
      </c>
      <c r="K47" s="0" t="n">
        <v>-0.4263</v>
      </c>
      <c r="L47" s="0" t="n">
        <v>0.2088</v>
      </c>
      <c r="M47" s="0" t="n">
        <v>0.0079</v>
      </c>
      <c r="N47" s="0" t="n">
        <v>10.0163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36013361</v>
      </c>
      <c r="F48" s="0" t="n">
        <v>0.18597039</v>
      </c>
      <c r="G48" s="0" t="n">
        <v>0.010034769</v>
      </c>
      <c r="H48" s="0" t="n">
        <v>-4282.387860388</v>
      </c>
      <c r="I48" s="0" t="n">
        <v>2096.725704687</v>
      </c>
      <c r="J48" s="0" t="n">
        <v>74.539444903</v>
      </c>
      <c r="K48" s="0" t="n">
        <v>-0.4282</v>
      </c>
      <c r="L48" s="0" t="n">
        <v>0.2097</v>
      </c>
      <c r="M48" s="0" t="n">
        <v>0.0075</v>
      </c>
      <c r="N48" s="0" t="n">
        <v>10.0163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36163282</v>
      </c>
      <c r="F49" s="0" t="n">
        <v>0.18661428</v>
      </c>
      <c r="G49" s="0" t="n">
        <v>0.009763344</v>
      </c>
      <c r="H49" s="0" t="n">
        <v>-4299.951256107</v>
      </c>
      <c r="I49" s="0" t="n">
        <v>2104.1264961</v>
      </c>
      <c r="J49" s="0" t="n">
        <v>71.419690695</v>
      </c>
      <c r="K49" s="0" t="n">
        <v>-0.43</v>
      </c>
      <c r="L49" s="0" t="n">
        <v>0.2104</v>
      </c>
      <c r="M49" s="0" t="n">
        <v>0.0071</v>
      </c>
      <c r="N49" s="0" t="n">
        <v>10.0163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0.3628547</v>
      </c>
      <c r="F50" s="0" t="n">
        <v>0.18715403</v>
      </c>
      <c r="G50" s="0" t="n">
        <v>0.00952163</v>
      </c>
      <c r="H50" s="0" t="n">
        <v>-4314.265725673</v>
      </c>
      <c r="I50" s="0" t="n">
        <v>2110.330315438</v>
      </c>
      <c r="J50" s="0" t="n">
        <v>68.641434097</v>
      </c>
      <c r="K50" s="0" t="n">
        <v>-0.4314</v>
      </c>
      <c r="L50" s="0" t="n">
        <v>0.211</v>
      </c>
      <c r="M50" s="0" t="n">
        <v>0.0069</v>
      </c>
      <c r="N50" s="0" t="n">
        <v>10.0164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36395334</v>
      </c>
      <c r="F51" s="0" t="n">
        <v>0.18755672</v>
      </c>
      <c r="G51" s="0" t="n">
        <v>0.009318538</v>
      </c>
      <c r="H51" s="0" t="n">
        <v>-4327.136441339</v>
      </c>
      <c r="I51" s="0" t="n">
        <v>2114.958784256</v>
      </c>
      <c r="J51" s="0" t="n">
        <v>66.307098032</v>
      </c>
      <c r="K51" s="0" t="n">
        <v>-0.4327</v>
      </c>
      <c r="L51" s="0" t="n">
        <v>0.2115</v>
      </c>
      <c r="M51" s="0" t="n">
        <v>0.0066</v>
      </c>
      <c r="N51" s="0" t="n">
        <v>10.0163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36478741</v>
      </c>
      <c r="F52" s="0" t="n">
        <v>0.18788716</v>
      </c>
      <c r="G52" s="0" t="n">
        <v>0.009146537</v>
      </c>
      <c r="H52" s="0" t="n">
        <v>-4336.907694773</v>
      </c>
      <c r="I52" s="0" t="n">
        <v>2118.756820593</v>
      </c>
      <c r="J52" s="0" t="n">
        <v>64.330121348</v>
      </c>
      <c r="K52" s="0" t="n">
        <v>-0.4337</v>
      </c>
      <c r="L52" s="0" t="n">
        <v>0.2119</v>
      </c>
      <c r="M52" s="0" t="n">
        <v>0.0064</v>
      </c>
      <c r="N52" s="0" t="n">
        <v>10.0163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36543023</v>
      </c>
      <c r="F53" s="0" t="n">
        <v>0.18814748</v>
      </c>
      <c r="G53" s="0" t="n">
        <v>0.008995863</v>
      </c>
      <c r="H53" s="0" t="n">
        <v>-4344.438432628</v>
      </c>
      <c r="I53" s="0" t="n">
        <v>2121.748906382</v>
      </c>
      <c r="J53" s="0" t="n">
        <v>62.598276812</v>
      </c>
      <c r="K53" s="0" t="n">
        <v>-0.4344</v>
      </c>
      <c r="L53" s="0" t="n">
        <v>0.2122</v>
      </c>
      <c r="M53" s="0" t="n">
        <v>0.0063</v>
      </c>
      <c r="N53" s="0" t="n">
        <v>10.0163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36597955</v>
      </c>
      <c r="F54" s="0" t="n">
        <v>0.18834511</v>
      </c>
      <c r="G54" s="0" t="n">
        <v>0.008849115</v>
      </c>
      <c r="H54" s="0" t="n">
        <v>-4350.873807669</v>
      </c>
      <c r="I54" s="0" t="n">
        <v>2124.020441103</v>
      </c>
      <c r="J54" s="0" t="n">
        <v>60.911557619</v>
      </c>
      <c r="K54" s="0" t="n">
        <v>-0.4351</v>
      </c>
      <c r="L54" s="0" t="n">
        <v>0.2124</v>
      </c>
      <c r="M54" s="0" t="n">
        <v>0.0061</v>
      </c>
      <c r="N54" s="0" t="n">
        <v>10.0163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36635034</v>
      </c>
      <c r="F55" s="0" t="n">
        <v>0.18855973</v>
      </c>
      <c r="G55" s="0" t="n">
        <v>0.008717647</v>
      </c>
      <c r="H55" s="0" t="n">
        <v>-4355.217676427</v>
      </c>
      <c r="I55" s="0" t="n">
        <v>2126.487256794</v>
      </c>
      <c r="J55" s="0" t="n">
        <v>59.400466474</v>
      </c>
      <c r="K55" s="0" t="n">
        <v>-0.4355</v>
      </c>
      <c r="L55" s="0" t="n">
        <v>0.2126</v>
      </c>
      <c r="M55" s="0" t="n">
        <v>0.0059</v>
      </c>
      <c r="N55" s="0" t="n">
        <v>10.0163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36667441</v>
      </c>
      <c r="F56" s="0" t="n">
        <v>0.18870636</v>
      </c>
      <c r="G56" s="0" t="n">
        <v>0.008582465</v>
      </c>
      <c r="H56" s="0" t="n">
        <v>-4359.014213866</v>
      </c>
      <c r="I56" s="0" t="n">
        <v>2128.172603857</v>
      </c>
      <c r="J56" s="0" t="n">
        <v>57.84668664</v>
      </c>
      <c r="K56" s="0" t="n">
        <v>-0.4359</v>
      </c>
      <c r="L56" s="0" t="n">
        <v>0.2128</v>
      </c>
      <c r="M56" s="0" t="n">
        <v>0.0058</v>
      </c>
      <c r="N56" s="0" t="n">
        <v>10.0164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3668646</v>
      </c>
      <c r="F57" s="0" t="n">
        <v>0.18881793</v>
      </c>
      <c r="G57" s="0" t="n">
        <v>0.008493016</v>
      </c>
      <c r="H57" s="0" t="n">
        <v>-4361.242324061</v>
      </c>
      <c r="I57" s="0" t="n">
        <v>2129.454975626</v>
      </c>
      <c r="J57" s="0" t="n">
        <v>56.818561189</v>
      </c>
      <c r="K57" s="0" t="n">
        <v>-0.4361</v>
      </c>
      <c r="L57" s="0" t="n">
        <v>0.2129</v>
      </c>
      <c r="M57" s="0" t="n">
        <v>0.0057</v>
      </c>
      <c r="N57" s="0" t="n">
        <v>10.0163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36701866</v>
      </c>
      <c r="F58" s="0" t="n">
        <v>0.18891462</v>
      </c>
      <c r="G58" s="0" t="n">
        <v>0.008365048</v>
      </c>
      <c r="H58" s="0" t="n">
        <v>-4363.047165143</v>
      </c>
      <c r="I58" s="0" t="n">
        <v>2130.566318521</v>
      </c>
      <c r="J58" s="0" t="n">
        <v>55.347698912</v>
      </c>
      <c r="K58" s="0" t="n">
        <v>-0.4363</v>
      </c>
      <c r="L58" s="0" t="n">
        <v>0.2131</v>
      </c>
      <c r="M58" s="0" t="n">
        <v>0.0055</v>
      </c>
      <c r="N58" s="0" t="n">
        <v>10.0163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36700804</v>
      </c>
      <c r="F59" s="0" t="n">
        <v>0.18891568</v>
      </c>
      <c r="G59" s="0" t="n">
        <v>0.008367488</v>
      </c>
      <c r="H59" s="0" t="n">
        <v>-4362.92274989</v>
      </c>
      <c r="I59" s="0" t="n">
        <v>2130.57850203</v>
      </c>
      <c r="J59" s="0" t="n">
        <v>55.375744236</v>
      </c>
      <c r="K59" s="0" t="n">
        <v>-0.4363</v>
      </c>
      <c r="L59" s="0" t="n">
        <v>0.2131</v>
      </c>
      <c r="M59" s="0" t="n">
        <v>0.0055</v>
      </c>
      <c r="N59" s="0" t="n">
        <v>10.0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1</v>
      </c>
      <c r="B1" s="2" t="n">
        <v>0.525092592592593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0.000857885</v>
      </c>
      <c r="F3" s="0" t="n">
        <v>0.004915679</v>
      </c>
      <c r="G3" s="0" t="n">
        <v>0.004247834</v>
      </c>
      <c r="H3" s="0" t="n">
        <v>-54.213784667</v>
      </c>
      <c r="I3" s="0" t="n">
        <v>15.700692546</v>
      </c>
      <c r="J3" s="0" t="n">
        <v>8.024487629</v>
      </c>
      <c r="K3" s="0" t="n">
        <v>-0.0054</v>
      </c>
      <c r="L3" s="0" t="n">
        <v>0.0016</v>
      </c>
      <c r="M3" s="0" t="n">
        <v>0.0008</v>
      </c>
      <c r="N3" s="0" t="n">
        <v>10.0219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0.000281611</v>
      </c>
      <c r="F4" s="0" t="n">
        <v>0.005088105</v>
      </c>
      <c r="G4" s="0" t="n">
        <v>0.004350865</v>
      </c>
      <c r="H4" s="0" t="n">
        <v>-60.962179995</v>
      </c>
      <c r="I4" s="0" t="n">
        <v>17.682555438</v>
      </c>
      <c r="J4" s="0" t="n">
        <v>9.208725144</v>
      </c>
      <c r="K4" s="0" t="n">
        <v>-0.0061</v>
      </c>
      <c r="L4" s="0" t="n">
        <v>0.0018</v>
      </c>
      <c r="M4" s="0" t="n">
        <v>0.0009</v>
      </c>
      <c r="N4" s="0" t="n">
        <v>10.0219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0361617</v>
      </c>
      <c r="F5" s="0" t="n">
        <v>0.005289499</v>
      </c>
      <c r="G5" s="0" t="n">
        <v>0.004438829</v>
      </c>
      <c r="H5" s="0" t="n">
        <v>-68.494637458</v>
      </c>
      <c r="I5" s="0" t="n">
        <v>19.997376195</v>
      </c>
      <c r="J5" s="0" t="n">
        <v>10.219782663</v>
      </c>
      <c r="K5" s="0" t="n">
        <v>-0.0068</v>
      </c>
      <c r="L5" s="0" t="n">
        <v>0.002</v>
      </c>
      <c r="M5" s="0" t="n">
        <v>0.001</v>
      </c>
      <c r="N5" s="0" t="n">
        <v>10.0219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1086019</v>
      </c>
      <c r="F6" s="0" t="n">
        <v>0.005523255</v>
      </c>
      <c r="G6" s="0" t="n">
        <v>0.004559156</v>
      </c>
      <c r="H6" s="0" t="n">
        <v>-76.977680587</v>
      </c>
      <c r="I6" s="0" t="n">
        <v>22.68416539</v>
      </c>
      <c r="J6" s="0" t="n">
        <v>11.602820225</v>
      </c>
      <c r="K6" s="0" t="n">
        <v>-0.0077</v>
      </c>
      <c r="L6" s="0" t="n">
        <v>0.0023</v>
      </c>
      <c r="M6" s="0" t="n">
        <v>0.0012</v>
      </c>
      <c r="N6" s="0" t="n">
        <v>10.0219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01904326</v>
      </c>
      <c r="F7" s="0" t="n">
        <v>0.005766985</v>
      </c>
      <c r="G7" s="0" t="n">
        <v>0.004699113</v>
      </c>
      <c r="H7" s="0" t="n">
        <v>-86.560396765</v>
      </c>
      <c r="I7" s="0" t="n">
        <v>25.485595541</v>
      </c>
      <c r="J7" s="0" t="n">
        <v>13.211484816</v>
      </c>
      <c r="K7" s="0" t="n">
        <v>-0.0087</v>
      </c>
      <c r="L7" s="0" t="n">
        <v>0.0025</v>
      </c>
      <c r="M7" s="0" t="n">
        <v>0.0013</v>
      </c>
      <c r="N7" s="0" t="n">
        <v>10.0219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-0.002836594</v>
      </c>
      <c r="F8" s="0" t="n">
        <v>0.006067802</v>
      </c>
      <c r="G8" s="0" t="n">
        <v>0.004836417</v>
      </c>
      <c r="H8" s="0" t="n">
        <v>-97.477653047</v>
      </c>
      <c r="I8" s="0" t="n">
        <v>28.943182948</v>
      </c>
      <c r="J8" s="0" t="n">
        <v>14.789655813</v>
      </c>
      <c r="K8" s="0" t="n">
        <v>-0.0097</v>
      </c>
      <c r="L8" s="0" t="n">
        <v>0.0029</v>
      </c>
      <c r="M8" s="0" t="n">
        <v>0.0015</v>
      </c>
      <c r="N8" s="0" t="n">
        <v>10.0219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03887278</v>
      </c>
      <c r="F9" s="0" t="n">
        <v>0.006413823</v>
      </c>
      <c r="G9" s="0" t="n">
        <v>0.005041418</v>
      </c>
      <c r="H9" s="0" t="n">
        <v>-109.781623097</v>
      </c>
      <c r="I9" s="0" t="n">
        <v>32.920344456</v>
      </c>
      <c r="J9" s="0" t="n">
        <v>17.145935485</v>
      </c>
      <c r="K9" s="0" t="n">
        <v>-0.011</v>
      </c>
      <c r="L9" s="0" t="n">
        <v>0.0033</v>
      </c>
      <c r="M9" s="0" t="n">
        <v>0.0017</v>
      </c>
      <c r="N9" s="0" t="n">
        <v>10.0218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05091501</v>
      </c>
      <c r="F10" s="0" t="n">
        <v>0.006805787</v>
      </c>
      <c r="G10" s="0" t="n">
        <v>0.005264457</v>
      </c>
      <c r="H10" s="0" t="n">
        <v>-123.88361759</v>
      </c>
      <c r="I10" s="0" t="n">
        <v>37.42557404</v>
      </c>
      <c r="J10" s="0" t="n">
        <v>19.709543685</v>
      </c>
      <c r="K10" s="0" t="n">
        <v>-0.0124</v>
      </c>
      <c r="L10" s="0" t="n">
        <v>0.0037</v>
      </c>
      <c r="M10" s="0" t="n">
        <v>0.002</v>
      </c>
      <c r="N10" s="0" t="n">
        <v>10.0219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06469318</v>
      </c>
      <c r="F11" s="0" t="n">
        <v>0.007227991</v>
      </c>
      <c r="G11" s="0" t="n">
        <v>0.005484632</v>
      </c>
      <c r="H11" s="0" t="n">
        <v>-140.018496422</v>
      </c>
      <c r="I11" s="0" t="n">
        <v>42.278381528</v>
      </c>
      <c r="J11" s="0" t="n">
        <v>22.240233009</v>
      </c>
      <c r="K11" s="0" t="n">
        <v>-0.014</v>
      </c>
      <c r="L11" s="0" t="n">
        <v>0.0042</v>
      </c>
      <c r="M11" s="0" t="n">
        <v>0.0022</v>
      </c>
      <c r="N11" s="0" t="n">
        <v>10.0219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08034413</v>
      </c>
      <c r="F12" s="0" t="n">
        <v>0.00772946</v>
      </c>
      <c r="G12" s="0" t="n">
        <v>0.005751706</v>
      </c>
      <c r="H12" s="0" t="n">
        <v>-158.346514195</v>
      </c>
      <c r="I12" s="0" t="n">
        <v>48.042259532</v>
      </c>
      <c r="J12" s="0" t="n">
        <v>25.309978872</v>
      </c>
      <c r="K12" s="0" t="n">
        <v>-0.0158</v>
      </c>
      <c r="L12" s="0" t="n">
        <v>0.0048</v>
      </c>
      <c r="M12" s="0" t="n">
        <v>0.0025</v>
      </c>
      <c r="N12" s="0" t="n">
        <v>10.0219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09812575</v>
      </c>
      <c r="F13" s="0" t="n">
        <v>0.00830828</v>
      </c>
      <c r="G13" s="0" t="n">
        <v>0.006067166</v>
      </c>
      <c r="H13" s="0" t="n">
        <v>-179.169683415</v>
      </c>
      <c r="I13" s="0" t="n">
        <v>54.69520836</v>
      </c>
      <c r="J13" s="0" t="n">
        <v>28.935872771</v>
      </c>
      <c r="K13" s="0" t="n">
        <v>-0.0179</v>
      </c>
      <c r="L13" s="0" t="n">
        <v>0.0055</v>
      </c>
      <c r="M13" s="0" t="n">
        <v>0.0029</v>
      </c>
      <c r="N13" s="0" t="n">
        <v>10.0219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11839561</v>
      </c>
      <c r="F14" s="0" t="n">
        <v>0.008960953</v>
      </c>
      <c r="G14" s="0" t="n">
        <v>0.006433347</v>
      </c>
      <c r="H14" s="0" t="n">
        <v>-202.9067508</v>
      </c>
      <c r="I14" s="0" t="n">
        <v>62.197021827</v>
      </c>
      <c r="J14" s="0" t="n">
        <v>33.144753087</v>
      </c>
      <c r="K14" s="0" t="n">
        <v>-0.0203</v>
      </c>
      <c r="L14" s="0" t="n">
        <v>0.0062</v>
      </c>
      <c r="M14" s="0" t="n">
        <v>0.0033</v>
      </c>
      <c r="N14" s="0" t="n">
        <v>10.0219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14175642</v>
      </c>
      <c r="F15" s="0" t="n">
        <v>0.009707213</v>
      </c>
      <c r="G15" s="0" t="n">
        <v>0.006853748</v>
      </c>
      <c r="H15" s="0" t="n">
        <v>-230.263541135</v>
      </c>
      <c r="I15" s="0" t="n">
        <v>70.774521946</v>
      </c>
      <c r="J15" s="0" t="n">
        <v>37.976837189</v>
      </c>
      <c r="K15" s="0" t="n">
        <v>-0.023</v>
      </c>
      <c r="L15" s="0" t="n">
        <v>0.0071</v>
      </c>
      <c r="M15" s="0" t="n">
        <v>0.0038</v>
      </c>
      <c r="N15" s="0" t="n">
        <v>10.0219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16842246</v>
      </c>
      <c r="F16" s="0" t="n">
        <v>0.010560962</v>
      </c>
      <c r="G16" s="0" t="n">
        <v>0.007338344</v>
      </c>
      <c r="H16" s="0" t="n">
        <v>-261.491014155</v>
      </c>
      <c r="I16" s="0" t="n">
        <v>80.587497697</v>
      </c>
      <c r="J16" s="0" t="n">
        <v>43.546777477</v>
      </c>
      <c r="K16" s="0" t="n">
        <v>-0.0261</v>
      </c>
      <c r="L16" s="0" t="n">
        <v>0.0081</v>
      </c>
      <c r="M16" s="0" t="n">
        <v>0.0044</v>
      </c>
      <c r="N16" s="0" t="n">
        <v>10.0219</v>
      </c>
    </row>
    <row r="17" customFormat="false" ht="13.5" hidden="false" customHeight="false" outlineLevel="0" collapsed="false">
      <c r="B17" s="0" t="n">
        <v>0.185</v>
      </c>
      <c r="C17" s="0" t="n">
        <v>0.21</v>
      </c>
      <c r="D17" s="0" t="n">
        <v>1260</v>
      </c>
      <c r="E17" s="0" t="n">
        <v>-0.019904105</v>
      </c>
      <c r="F17" s="0" t="n">
        <v>0.011535885</v>
      </c>
      <c r="G17" s="0" t="n">
        <v>0.007909207</v>
      </c>
      <c r="H17" s="0" t="n">
        <v>-297.347253081</v>
      </c>
      <c r="I17" s="0" t="n">
        <v>91.793243736</v>
      </c>
      <c r="J17" s="0" t="n">
        <v>50.108269049</v>
      </c>
      <c r="K17" s="0" t="n">
        <v>-0.0297</v>
      </c>
      <c r="L17" s="0" t="n">
        <v>0.0092</v>
      </c>
      <c r="M17" s="0" t="n">
        <v>0.005</v>
      </c>
      <c r="N17" s="0" t="n">
        <v>10.0219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23420847</v>
      </c>
      <c r="F18" s="0" t="n">
        <v>0.012651722</v>
      </c>
      <c r="G18" s="0" t="n">
        <v>0.008559122</v>
      </c>
      <c r="H18" s="0" t="n">
        <v>-338.530584221</v>
      </c>
      <c r="I18" s="0" t="n">
        <v>104.618650604</v>
      </c>
      <c r="J18" s="0" t="n">
        <v>57.578382553</v>
      </c>
      <c r="K18" s="0" t="n">
        <v>-0.0339</v>
      </c>
      <c r="L18" s="0" t="n">
        <v>0.0105</v>
      </c>
      <c r="M18" s="0" t="n">
        <v>0.0058</v>
      </c>
      <c r="N18" s="0" t="n">
        <v>10.0219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27459004</v>
      </c>
      <c r="F19" s="0" t="n">
        <v>0.013944228</v>
      </c>
      <c r="G19" s="0" t="n">
        <v>0.00931058</v>
      </c>
      <c r="H19" s="0" t="n">
        <v>-385.820201461</v>
      </c>
      <c r="I19" s="0" t="n">
        <v>119.47468464</v>
      </c>
      <c r="J19" s="0" t="n">
        <v>66.215628911</v>
      </c>
      <c r="K19" s="0" t="n">
        <v>-0.0386</v>
      </c>
      <c r="L19" s="0" t="n">
        <v>0.0119</v>
      </c>
      <c r="M19" s="0" t="n">
        <v>0.0066</v>
      </c>
      <c r="N19" s="0" t="n">
        <v>10.0219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32123834</v>
      </c>
      <c r="F20" s="0" t="n">
        <v>0.015410007</v>
      </c>
      <c r="G20" s="0" t="n">
        <v>0.010197221</v>
      </c>
      <c r="H20" s="0" t="n">
        <v>-440.448831944</v>
      </c>
      <c r="I20" s="0" t="n">
        <v>136.322311212</v>
      </c>
      <c r="J20" s="0" t="n">
        <v>76.406665294</v>
      </c>
      <c r="K20" s="0" t="n">
        <v>-0.044</v>
      </c>
      <c r="L20" s="0" t="n">
        <v>0.0136</v>
      </c>
      <c r="M20" s="0" t="n">
        <v>0.0076</v>
      </c>
      <c r="N20" s="0" t="n">
        <v>10.0219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37473485</v>
      </c>
      <c r="F21" s="0" t="n">
        <v>0.017129813</v>
      </c>
      <c r="G21" s="0" t="n">
        <v>0.011235598</v>
      </c>
      <c r="H21" s="0" t="n">
        <v>-503.097541792</v>
      </c>
      <c r="I21" s="0" t="n">
        <v>156.08971323</v>
      </c>
      <c r="J21" s="0" t="n">
        <v>88.341750957</v>
      </c>
      <c r="K21" s="0" t="n">
        <v>-0.0503</v>
      </c>
      <c r="L21" s="0" t="n">
        <v>0.0156</v>
      </c>
      <c r="M21" s="0" t="n">
        <v>0.0088</v>
      </c>
      <c r="N21" s="0" t="n">
        <v>10.022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43670617</v>
      </c>
      <c r="F22" s="0" t="n">
        <v>0.019114677</v>
      </c>
      <c r="G22" s="0" t="n">
        <v>0.012459345</v>
      </c>
      <c r="H22" s="0" t="n">
        <v>-575.671359276</v>
      </c>
      <c r="I22" s="0" t="n">
        <v>178.903678614</v>
      </c>
      <c r="J22" s="0" t="n">
        <v>102.407473584</v>
      </c>
      <c r="K22" s="0" t="n">
        <v>-0.0576</v>
      </c>
      <c r="L22" s="0" t="n">
        <v>0.0179</v>
      </c>
      <c r="M22" s="0" t="n">
        <v>0.0102</v>
      </c>
      <c r="N22" s="0" t="n">
        <v>10.0219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50856883</v>
      </c>
      <c r="F23" s="0" t="n">
        <v>0.021406194</v>
      </c>
      <c r="G23" s="0" t="n">
        <v>0.013910061</v>
      </c>
      <c r="H23" s="0" t="n">
        <v>-659.829372503</v>
      </c>
      <c r="I23" s="0" t="n">
        <v>205.242296404</v>
      </c>
      <c r="J23" s="0" t="n">
        <v>119.081969969</v>
      </c>
      <c r="K23" s="0" t="n">
        <v>-0.066</v>
      </c>
      <c r="L23" s="0" t="n">
        <v>0.0205</v>
      </c>
      <c r="M23" s="0" t="n">
        <v>0.0119</v>
      </c>
      <c r="N23" s="0" t="n">
        <v>10.0219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59187943</v>
      </c>
      <c r="F24" s="0" t="n">
        <v>0.024057526</v>
      </c>
      <c r="G24" s="0" t="n">
        <v>0.015637715</v>
      </c>
      <c r="H24" s="0" t="n">
        <v>-757.394790925</v>
      </c>
      <c r="I24" s="0" t="n">
        <v>235.716605391</v>
      </c>
      <c r="J24" s="0" t="n">
        <v>138.939580863</v>
      </c>
      <c r="K24" s="0" t="n">
        <v>-0.0757</v>
      </c>
      <c r="L24" s="0" t="n">
        <v>0.0236</v>
      </c>
      <c r="M24" s="0" t="n">
        <v>0.0139</v>
      </c>
      <c r="N24" s="0" t="n">
        <v>10.0219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068911024</v>
      </c>
      <c r="F25" s="0" t="n">
        <v>0.027158013</v>
      </c>
      <c r="G25" s="0" t="n">
        <v>0.017708209</v>
      </c>
      <c r="H25" s="0" t="n">
        <v>-871.263295635</v>
      </c>
      <c r="I25" s="0" t="n">
        <v>271.353471453</v>
      </c>
      <c r="J25" s="0" t="n">
        <v>162.737779597</v>
      </c>
      <c r="K25" s="0" t="n">
        <v>-0.0871</v>
      </c>
      <c r="L25" s="0" t="n">
        <v>0.0271</v>
      </c>
      <c r="M25" s="0" t="n">
        <v>0.0163</v>
      </c>
      <c r="N25" s="0" t="n">
        <v>10.0219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080291813</v>
      </c>
      <c r="F26" s="0" t="n">
        <v>0.030783742</v>
      </c>
      <c r="G26" s="0" t="n">
        <v>0.020209081</v>
      </c>
      <c r="H26" s="0" t="n">
        <v>-1004.54694737</v>
      </c>
      <c r="I26" s="0" t="n">
        <v>313.027428999</v>
      </c>
      <c r="J26" s="0" t="n">
        <v>191.482721666</v>
      </c>
      <c r="K26" s="0" t="n">
        <v>-0.1005</v>
      </c>
      <c r="L26" s="0" t="n">
        <v>0.0313</v>
      </c>
      <c r="M26" s="0" t="n">
        <v>0.0191</v>
      </c>
      <c r="N26" s="0" t="n">
        <v>10.0219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093720458</v>
      </c>
      <c r="F27" s="0" t="n">
        <v>0.035065748</v>
      </c>
      <c r="G27" s="0" t="n">
        <v>0.023270734</v>
      </c>
      <c r="H27" s="0" t="n">
        <v>-1161.815686841</v>
      </c>
      <c r="I27" s="0" t="n">
        <v>362.244579464</v>
      </c>
      <c r="J27" s="0" t="n">
        <v>226.673249235</v>
      </c>
      <c r="K27" s="0" t="n">
        <v>-0.1162</v>
      </c>
      <c r="L27" s="0" t="n">
        <v>0.0362</v>
      </c>
      <c r="M27" s="0" t="n">
        <v>0.0227</v>
      </c>
      <c r="N27" s="0" t="n">
        <v>10.022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1096044</v>
      </c>
      <c r="F28" s="0" t="n">
        <v>0.040130095</v>
      </c>
      <c r="G28" s="0" t="n">
        <v>0.027028137</v>
      </c>
      <c r="H28" s="0" t="n">
        <v>-1347.842404432</v>
      </c>
      <c r="I28" s="0" t="n">
        <v>420.453884006</v>
      </c>
      <c r="J28" s="0" t="n">
        <v>269.860682502</v>
      </c>
      <c r="K28" s="0" t="n">
        <v>-0.1348</v>
      </c>
      <c r="L28" s="0" t="n">
        <v>0.042</v>
      </c>
      <c r="M28" s="0" t="n">
        <v>0.027</v>
      </c>
      <c r="N28" s="0" t="n">
        <v>10.0219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12856384</v>
      </c>
      <c r="F29" s="0" t="n">
        <v>0.04619632</v>
      </c>
      <c r="G29" s="0" t="n">
        <v>0.031626243</v>
      </c>
      <c r="H29" s="0" t="n">
        <v>-1569.892389228</v>
      </c>
      <c r="I29" s="0" t="n">
        <v>490.178671602</v>
      </c>
      <c r="J29" s="0" t="n">
        <v>322.711092941</v>
      </c>
      <c r="K29" s="0" t="n">
        <v>-0.157</v>
      </c>
      <c r="L29" s="0" t="n">
        <v>0.049</v>
      </c>
      <c r="M29" s="0" t="n">
        <v>0.0323</v>
      </c>
      <c r="N29" s="0" t="n">
        <v>10.0219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15125164</v>
      </c>
      <c r="F30" s="0" t="n">
        <v>0.053494676</v>
      </c>
      <c r="G30" s="0" t="n">
        <v>0.037224101</v>
      </c>
      <c r="H30" s="0" t="n">
        <v>-1835.614432887</v>
      </c>
      <c r="I30" s="0" t="n">
        <v>574.065432429</v>
      </c>
      <c r="J30" s="0" t="n">
        <v>387.052565194</v>
      </c>
      <c r="K30" s="0" t="n">
        <v>-0.1836</v>
      </c>
      <c r="L30" s="0" t="n">
        <v>0.0574</v>
      </c>
      <c r="M30" s="0" t="n">
        <v>0.0387</v>
      </c>
      <c r="N30" s="0" t="n">
        <v>10.0219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17850822</v>
      </c>
      <c r="F31" s="0" t="n">
        <v>0.062398668</v>
      </c>
      <c r="G31" s="0" t="n">
        <v>0.043844104</v>
      </c>
      <c r="H31" s="0" t="n">
        <v>-2154.85544789</v>
      </c>
      <c r="I31" s="0" t="n">
        <v>676.40717402</v>
      </c>
      <c r="J31" s="0" t="n">
        <v>463.142462433</v>
      </c>
      <c r="K31" s="0" t="n">
        <v>-0.2155</v>
      </c>
      <c r="L31" s="0" t="n">
        <v>0.0676</v>
      </c>
      <c r="M31" s="0" t="n">
        <v>0.0463</v>
      </c>
      <c r="N31" s="0" t="n">
        <v>10.0218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21118678</v>
      </c>
      <c r="F32" s="0" t="n">
        <v>0.073271505</v>
      </c>
      <c r="G32" s="0" t="n">
        <v>0.051204639</v>
      </c>
      <c r="H32" s="0" t="n">
        <v>-2537.614087198</v>
      </c>
      <c r="I32" s="0" t="n">
        <v>801.378548994</v>
      </c>
      <c r="J32" s="0" t="n">
        <v>547.743924173</v>
      </c>
      <c r="K32" s="0" t="n">
        <v>-0.2538</v>
      </c>
      <c r="L32" s="0" t="n">
        <v>0.0801</v>
      </c>
      <c r="M32" s="0" t="n">
        <v>0.0548</v>
      </c>
      <c r="N32" s="0" t="n">
        <v>10.022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24977926</v>
      </c>
      <c r="F33" s="0" t="n">
        <v>0.086459107</v>
      </c>
      <c r="G33" s="0" t="n">
        <v>0.058556371</v>
      </c>
      <c r="H33" s="0" t="n">
        <v>-2989.660048287</v>
      </c>
      <c r="I33" s="0" t="n">
        <v>952.955481032</v>
      </c>
      <c r="J33" s="0" t="n">
        <v>632.244142958</v>
      </c>
      <c r="K33" s="0" t="n">
        <v>-0.299</v>
      </c>
      <c r="L33" s="0" t="n">
        <v>0.0953</v>
      </c>
      <c r="M33" s="0" t="n">
        <v>0.0632</v>
      </c>
      <c r="N33" s="0" t="n">
        <v>10.0219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29390424</v>
      </c>
      <c r="F34" s="0" t="n">
        <v>0.10185641</v>
      </c>
      <c r="G34" s="0" t="n">
        <v>0.064333134</v>
      </c>
      <c r="H34" s="0" t="n">
        <v>-3506.534816748</v>
      </c>
      <c r="I34" s="0" t="n">
        <v>1129.930333805</v>
      </c>
      <c r="J34" s="0" t="n">
        <v>698.641754106</v>
      </c>
      <c r="K34" s="0" t="n">
        <v>-0.3507</v>
      </c>
      <c r="L34" s="0" t="n">
        <v>0.113</v>
      </c>
      <c r="M34" s="0" t="n">
        <v>0.0699</v>
      </c>
      <c r="N34" s="0" t="n">
        <v>10.0219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3413867</v>
      </c>
      <c r="F35" s="0" t="n">
        <v>0.11868088</v>
      </c>
      <c r="G35" s="0" t="n">
        <v>0.066371799</v>
      </c>
      <c r="H35" s="0" t="n">
        <v>-4062.768516682</v>
      </c>
      <c r="I35" s="0" t="n">
        <v>1323.308740598</v>
      </c>
      <c r="J35" s="0" t="n">
        <v>722.073984269</v>
      </c>
      <c r="K35" s="0" t="n">
        <v>-0.4063</v>
      </c>
      <c r="L35" s="0" t="n">
        <v>0.1323</v>
      </c>
      <c r="M35" s="0" t="n">
        <v>0.0722</v>
      </c>
      <c r="N35" s="0" t="n">
        <v>10.0219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38792246</v>
      </c>
      <c r="F36" s="0" t="n">
        <v>0.1351398</v>
      </c>
      <c r="G36" s="0" t="n">
        <v>0.063232364</v>
      </c>
      <c r="H36" s="0" t="n">
        <v>-4607.941994491</v>
      </c>
      <c r="I36" s="0" t="n">
        <v>1512.485467246</v>
      </c>
      <c r="J36" s="0" t="n">
        <v>685.989602121</v>
      </c>
      <c r="K36" s="0" t="n">
        <v>-0.4608</v>
      </c>
      <c r="L36" s="0" t="n">
        <v>0.1512</v>
      </c>
      <c r="M36" s="0" t="n">
        <v>0.0686</v>
      </c>
      <c r="N36" s="0" t="n">
        <v>10.0219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42844443</v>
      </c>
      <c r="F37" s="0" t="n">
        <v>0.14915434</v>
      </c>
      <c r="G37" s="0" t="n">
        <v>0.055454606</v>
      </c>
      <c r="H37" s="0" t="n">
        <v>-5082.68685291</v>
      </c>
      <c r="I37" s="0" t="n">
        <v>1673.566765731</v>
      </c>
      <c r="J37" s="0" t="n">
        <v>596.592711695</v>
      </c>
      <c r="K37" s="0" t="n">
        <v>-0.5083</v>
      </c>
      <c r="L37" s="0" t="n">
        <v>0.1674</v>
      </c>
      <c r="M37" s="0" t="n">
        <v>0.0597</v>
      </c>
      <c r="N37" s="0" t="n">
        <v>10.022</v>
      </c>
    </row>
    <row r="38" customFormat="false" ht="13.5" hidden="false" customHeight="false" outlineLevel="0" collapsed="false">
      <c r="B38" s="0" t="n">
        <v>0.084</v>
      </c>
      <c r="C38" s="0" t="n">
        <v>0.096</v>
      </c>
      <c r="D38" s="0" t="n">
        <v>840</v>
      </c>
      <c r="E38" s="0" t="n">
        <v>-0.45993503</v>
      </c>
      <c r="F38" s="0" t="n">
        <v>0.15964772</v>
      </c>
      <c r="G38" s="0" t="n">
        <v>0.04576541</v>
      </c>
      <c r="H38" s="0" t="n">
        <v>-5451.637591616</v>
      </c>
      <c r="I38" s="0" t="n">
        <v>1794.176305757</v>
      </c>
      <c r="J38" s="0" t="n">
        <v>485.22582216</v>
      </c>
      <c r="K38" s="0" t="n">
        <v>-0.5452</v>
      </c>
      <c r="L38" s="0" t="n">
        <v>0.1794</v>
      </c>
      <c r="M38" s="0" t="n">
        <v>0.0485</v>
      </c>
      <c r="N38" s="0" t="n">
        <v>10.0219</v>
      </c>
    </row>
    <row r="39" customFormat="false" ht="13.5" hidden="false" customHeight="false" outlineLevel="0" collapsed="false">
      <c r="B39" s="0" t="n">
        <v>0.08</v>
      </c>
      <c r="C39" s="0" t="n">
        <v>0.09</v>
      </c>
      <c r="D39" s="0" t="n">
        <v>820</v>
      </c>
      <c r="E39" s="0" t="n">
        <v>-0.482661</v>
      </c>
      <c r="F39" s="0" t="n">
        <v>0.16677823</v>
      </c>
      <c r="G39" s="0" t="n">
        <v>0.036788951</v>
      </c>
      <c r="H39" s="0" t="n">
        <v>-5717.908040179</v>
      </c>
      <c r="I39" s="0" t="n">
        <v>1876.133461681</v>
      </c>
      <c r="J39" s="0" t="n">
        <v>382.050976525</v>
      </c>
      <c r="K39" s="0" t="n">
        <v>-0.5718</v>
      </c>
      <c r="L39" s="0" t="n">
        <v>0.1876</v>
      </c>
      <c r="M39" s="0" t="n">
        <v>0.0382</v>
      </c>
      <c r="N39" s="0" t="n">
        <v>10.0219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49853806</v>
      </c>
      <c r="F40" s="0" t="n">
        <v>0.17150429</v>
      </c>
      <c r="G40" s="0" t="n">
        <v>0.029836087</v>
      </c>
      <c r="H40" s="0" t="n">
        <v>-5903.936669077</v>
      </c>
      <c r="I40" s="0" t="n">
        <v>1930.454185675</v>
      </c>
      <c r="J40" s="0" t="n">
        <v>302.135129092</v>
      </c>
      <c r="K40" s="0" t="n">
        <v>-0.5904</v>
      </c>
      <c r="L40" s="0" t="n">
        <v>0.193</v>
      </c>
      <c r="M40" s="0" t="n">
        <v>0.0302</v>
      </c>
      <c r="N40" s="0" t="n">
        <v>10.0219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50977939</v>
      </c>
      <c r="F41" s="0" t="n">
        <v>0.17475132</v>
      </c>
      <c r="G41" s="0" t="n">
        <v>0.024980032</v>
      </c>
      <c r="H41" s="0" t="n">
        <v>-6035.651214595</v>
      </c>
      <c r="I41" s="0" t="n">
        <v>1967.77513215</v>
      </c>
      <c r="J41" s="0" t="n">
        <v>246.319851715</v>
      </c>
      <c r="K41" s="0" t="n">
        <v>-0.6036</v>
      </c>
      <c r="L41" s="0" t="n">
        <v>0.1968</v>
      </c>
      <c r="M41" s="0" t="n">
        <v>0.0246</v>
      </c>
      <c r="N41" s="0" t="n">
        <v>10.0219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51805206</v>
      </c>
      <c r="F42" s="0" t="n">
        <v>0.17706865</v>
      </c>
      <c r="G42" s="0" t="n">
        <v>0.021751789</v>
      </c>
      <c r="H42" s="0" t="n">
        <v>-6132.583009155</v>
      </c>
      <c r="I42" s="0" t="n">
        <v>1994.41022749</v>
      </c>
      <c r="J42" s="0" t="n">
        <v>209.214552774</v>
      </c>
      <c r="K42" s="0" t="n">
        <v>-0.6133</v>
      </c>
      <c r="L42" s="0" t="n">
        <v>0.1994</v>
      </c>
      <c r="M42" s="0" t="n">
        <v>0.0209</v>
      </c>
      <c r="N42" s="0" t="n">
        <v>10.0219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52439522</v>
      </c>
      <c r="F43" s="0" t="n">
        <v>0.17882289</v>
      </c>
      <c r="G43" s="0" t="n">
        <v>0.019577733</v>
      </c>
      <c r="H43" s="0" t="n">
        <v>-6206.907093749</v>
      </c>
      <c r="I43" s="0" t="n">
        <v>2014.573239103</v>
      </c>
      <c r="J43" s="0" t="n">
        <v>184.226029052</v>
      </c>
      <c r="K43" s="0" t="n">
        <v>-0.6207</v>
      </c>
      <c r="L43" s="0" t="n">
        <v>0.2015</v>
      </c>
      <c r="M43" s="0" t="n">
        <v>0.0184</v>
      </c>
      <c r="N43" s="0" t="n">
        <v>10.022</v>
      </c>
    </row>
    <row r="44" customFormat="false" ht="13.5" hidden="false" customHeight="false" outlineLevel="0" collapsed="false">
      <c r="B44" s="0" t="n">
        <v>0.056</v>
      </c>
      <c r="C44" s="0" t="n">
        <v>0.063</v>
      </c>
      <c r="D44" s="0" t="n">
        <v>720</v>
      </c>
      <c r="E44" s="0" t="n">
        <v>-0.52934758</v>
      </c>
      <c r="F44" s="0" t="n">
        <v>0.18019671</v>
      </c>
      <c r="G44" s="0" t="n">
        <v>0.018107285</v>
      </c>
      <c r="H44" s="0" t="n">
        <v>-6264.93523788</v>
      </c>
      <c r="I44" s="0" t="n">
        <v>2030.363752152</v>
      </c>
      <c r="J44" s="0" t="n">
        <v>167.324746924</v>
      </c>
      <c r="K44" s="0" t="n">
        <v>-0.6265</v>
      </c>
      <c r="L44" s="0" t="n">
        <v>0.203</v>
      </c>
      <c r="M44" s="0" t="n">
        <v>0.0167</v>
      </c>
      <c r="N44" s="0" t="n">
        <v>10.0219</v>
      </c>
    </row>
    <row r="45" customFormat="false" ht="13.5" hidden="false" customHeight="false" outlineLevel="0" collapsed="false">
      <c r="B45" s="0" t="n">
        <v>0.05</v>
      </c>
      <c r="C45" s="0" t="n">
        <v>0.057</v>
      </c>
      <c r="D45" s="0" t="n">
        <v>700</v>
      </c>
      <c r="E45" s="0" t="n">
        <v>-0.53341487</v>
      </c>
      <c r="F45" s="0" t="n">
        <v>0.18131447</v>
      </c>
      <c r="G45" s="0" t="n">
        <v>0.017062222</v>
      </c>
      <c r="H45" s="0" t="n">
        <v>-6312.593001014</v>
      </c>
      <c r="I45" s="0" t="n">
        <v>2043.211144384</v>
      </c>
      <c r="J45" s="0" t="n">
        <v>155.312824258</v>
      </c>
      <c r="K45" s="0" t="n">
        <v>-0.6313</v>
      </c>
      <c r="L45" s="0" t="n">
        <v>0.2043</v>
      </c>
      <c r="M45" s="0" t="n">
        <v>0.0155</v>
      </c>
      <c r="N45" s="0" t="n">
        <v>10.0219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53673517</v>
      </c>
      <c r="F46" s="0" t="n">
        <v>0.18223036</v>
      </c>
      <c r="G46" s="0" t="n">
        <v>0.016280946</v>
      </c>
      <c r="H46" s="0" t="n">
        <v>-6351.49818785</v>
      </c>
      <c r="I46" s="0" t="n">
        <v>2053.738268606</v>
      </c>
      <c r="J46" s="0" t="n">
        <v>146.332860291</v>
      </c>
      <c r="K46" s="0" t="n">
        <v>-0.6351</v>
      </c>
      <c r="L46" s="0" t="n">
        <v>0.2054</v>
      </c>
      <c r="M46" s="0" t="n">
        <v>0.0146</v>
      </c>
      <c r="N46" s="0" t="n">
        <v>10.0219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53956783</v>
      </c>
      <c r="F47" s="0" t="n">
        <v>0.18303468</v>
      </c>
      <c r="G47" s="0" t="n">
        <v>0.01567984</v>
      </c>
      <c r="H47" s="0" t="n">
        <v>-6384.689621434</v>
      </c>
      <c r="I47" s="0" t="n">
        <v>2062.983021515</v>
      </c>
      <c r="J47" s="0" t="n">
        <v>139.423764475</v>
      </c>
      <c r="K47" s="0" t="n">
        <v>-0.6385</v>
      </c>
      <c r="L47" s="0" t="n">
        <v>0.2063</v>
      </c>
      <c r="M47" s="0" t="n">
        <v>0.0139</v>
      </c>
      <c r="N47" s="0" t="n">
        <v>10.0219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54197441</v>
      </c>
      <c r="F48" s="0" t="n">
        <v>0.18373062</v>
      </c>
      <c r="G48" s="0" t="n">
        <v>0.015205855</v>
      </c>
      <c r="H48" s="0" t="n">
        <v>-6412.888577807</v>
      </c>
      <c r="I48" s="0" t="n">
        <v>2070.982068495</v>
      </c>
      <c r="J48" s="0" t="n">
        <v>133.975793522</v>
      </c>
      <c r="K48" s="0" t="n">
        <v>-0.6413</v>
      </c>
      <c r="L48" s="0" t="n">
        <v>0.2071</v>
      </c>
      <c r="M48" s="0" t="n">
        <v>0.0134</v>
      </c>
      <c r="N48" s="0" t="n">
        <v>10.0219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54405162</v>
      </c>
      <c r="F49" s="0" t="n">
        <v>0.18435007</v>
      </c>
      <c r="G49" s="0" t="n">
        <v>0.01480222</v>
      </c>
      <c r="H49" s="0" t="n">
        <v>-6437.22821706</v>
      </c>
      <c r="I49" s="0" t="n">
        <v>2078.101949144</v>
      </c>
      <c r="J49" s="0" t="n">
        <v>129.336423306</v>
      </c>
      <c r="K49" s="0" t="n">
        <v>-0.6437</v>
      </c>
      <c r="L49" s="0" t="n">
        <v>0.2078</v>
      </c>
      <c r="M49" s="0" t="n">
        <v>0.0129</v>
      </c>
      <c r="N49" s="0" t="n">
        <v>10.0219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0.54586532</v>
      </c>
      <c r="F50" s="0" t="n">
        <v>0.18484413</v>
      </c>
      <c r="G50" s="0" t="n">
        <v>0.014458958</v>
      </c>
      <c r="H50" s="0" t="n">
        <v>-6458.480228984</v>
      </c>
      <c r="I50" s="0" t="n">
        <v>2083.780612938</v>
      </c>
      <c r="J50" s="0" t="n">
        <v>125.390978577</v>
      </c>
      <c r="K50" s="0" t="n">
        <v>-0.6458</v>
      </c>
      <c r="L50" s="0" t="n">
        <v>0.2084</v>
      </c>
      <c r="M50" s="0" t="n">
        <v>0.0125</v>
      </c>
      <c r="N50" s="0" t="n">
        <v>10.0219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54735602</v>
      </c>
      <c r="F51" s="0" t="n">
        <v>0.18527233</v>
      </c>
      <c r="G51" s="0" t="n">
        <v>0.014140103</v>
      </c>
      <c r="H51" s="0" t="n">
        <v>-6475.947521081</v>
      </c>
      <c r="I51" s="0" t="n">
        <v>2088.702290199</v>
      </c>
      <c r="J51" s="0" t="n">
        <v>121.726067115</v>
      </c>
      <c r="K51" s="0" t="n">
        <v>-0.6476</v>
      </c>
      <c r="L51" s="0" t="n">
        <v>0.2089</v>
      </c>
      <c r="M51" s="0" t="n">
        <v>0.0122</v>
      </c>
      <c r="N51" s="0" t="n">
        <v>10.022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54856197</v>
      </c>
      <c r="F52" s="0" t="n">
        <v>0.18559639</v>
      </c>
      <c r="G52" s="0" t="n">
        <v>0.013857962</v>
      </c>
      <c r="H52" s="0" t="n">
        <v>-6490.078271656</v>
      </c>
      <c r="I52" s="0" t="n">
        <v>2092.426995361</v>
      </c>
      <c r="J52" s="0" t="n">
        <v>118.483145319</v>
      </c>
      <c r="K52" s="0" t="n">
        <v>-0.649</v>
      </c>
      <c r="L52" s="0" t="n">
        <v>0.2092</v>
      </c>
      <c r="M52" s="0" t="n">
        <v>0.0118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54951291</v>
      </c>
      <c r="F53" s="0" t="n">
        <v>0.18583864</v>
      </c>
      <c r="G53" s="0" t="n">
        <v>0.013602239</v>
      </c>
      <c r="H53" s="0" t="n">
        <v>-6501.220948147</v>
      </c>
      <c r="I53" s="0" t="n">
        <v>2095.211386624</v>
      </c>
      <c r="J53" s="0" t="n">
        <v>115.543871261</v>
      </c>
      <c r="K53" s="0" t="n">
        <v>-0.6501</v>
      </c>
      <c r="L53" s="0" t="n">
        <v>0.2095</v>
      </c>
      <c r="M53" s="0" t="n">
        <v>0.0116</v>
      </c>
      <c r="N53" s="0" t="n">
        <v>10.0219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55023967</v>
      </c>
      <c r="F54" s="0" t="n">
        <v>0.18606071</v>
      </c>
      <c r="G54" s="0" t="n">
        <v>0.013383762</v>
      </c>
      <c r="H54" s="0" t="n">
        <v>-6509.736794025</v>
      </c>
      <c r="I54" s="0" t="n">
        <v>2097.763831502</v>
      </c>
      <c r="J54" s="0" t="n">
        <v>113.032701752</v>
      </c>
      <c r="K54" s="0" t="n">
        <v>-0.651</v>
      </c>
      <c r="L54" s="0" t="n">
        <v>0.2098</v>
      </c>
      <c r="M54" s="0" t="n">
        <v>0.0113</v>
      </c>
      <c r="N54" s="0" t="n">
        <v>10.0219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55083149</v>
      </c>
      <c r="F55" s="0" t="n">
        <v>0.1862084</v>
      </c>
      <c r="G55" s="0" t="n">
        <v>0.013172819</v>
      </c>
      <c r="H55" s="0" t="n">
        <v>-6516.671478494</v>
      </c>
      <c r="I55" s="0" t="n">
        <v>2099.461361948</v>
      </c>
      <c r="J55" s="0" t="n">
        <v>110.608127787</v>
      </c>
      <c r="K55" s="0" t="n">
        <v>-0.6517</v>
      </c>
      <c r="L55" s="0" t="n">
        <v>0.2099</v>
      </c>
      <c r="M55" s="0" t="n">
        <v>0.0111</v>
      </c>
      <c r="N55" s="0" t="n">
        <v>10.022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55122249</v>
      </c>
      <c r="F56" s="0" t="n">
        <v>0.18638265</v>
      </c>
      <c r="G56" s="0" t="n">
        <v>0.013004107</v>
      </c>
      <c r="H56" s="0" t="n">
        <v>-6521.253045492</v>
      </c>
      <c r="I56" s="0" t="n">
        <v>2101.464169732</v>
      </c>
      <c r="J56" s="0" t="n">
        <v>108.668955908</v>
      </c>
      <c r="K56" s="0" t="n">
        <v>-0.6521</v>
      </c>
      <c r="L56" s="0" t="n">
        <v>0.2101</v>
      </c>
      <c r="M56" s="0" t="n">
        <v>0.0109</v>
      </c>
      <c r="N56" s="0" t="n">
        <v>10.022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55151893</v>
      </c>
      <c r="F57" s="0" t="n">
        <v>0.18647296</v>
      </c>
      <c r="G57" s="0" t="n">
        <v>0.012835395</v>
      </c>
      <c r="H57" s="0" t="n">
        <v>-6524.726600978</v>
      </c>
      <c r="I57" s="0" t="n">
        <v>2102.502181621</v>
      </c>
      <c r="J57" s="0" t="n">
        <v>106.729783981</v>
      </c>
      <c r="K57" s="0" t="n">
        <v>-0.6525</v>
      </c>
      <c r="L57" s="0" t="n">
        <v>0.2103</v>
      </c>
      <c r="M57" s="0" t="n">
        <v>0.0107</v>
      </c>
      <c r="N57" s="0" t="n">
        <v>10.0219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55164112</v>
      </c>
      <c r="F58" s="0" t="n">
        <v>0.18658134</v>
      </c>
      <c r="G58" s="0" t="n">
        <v>0.012692573</v>
      </c>
      <c r="H58" s="0" t="n">
        <v>-6526.158370762</v>
      </c>
      <c r="I58" s="0" t="n">
        <v>2103.747887842</v>
      </c>
      <c r="J58" s="0" t="n">
        <v>105.088191094</v>
      </c>
      <c r="K58" s="0" t="n">
        <v>-0.6526</v>
      </c>
      <c r="L58" s="0" t="n">
        <v>0.2104</v>
      </c>
      <c r="M58" s="0" t="n">
        <v>0.0105</v>
      </c>
      <c r="N58" s="0" t="n">
        <v>10.0219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55166769</v>
      </c>
      <c r="F59" s="0" t="n">
        <v>0.1865824</v>
      </c>
      <c r="G59" s="0" t="n">
        <v>0.012709763</v>
      </c>
      <c r="H59" s="0" t="n">
        <v>-6526.469706601</v>
      </c>
      <c r="I59" s="0" t="n">
        <v>2103.76007135</v>
      </c>
      <c r="J59" s="0" t="n">
        <v>105.285772573</v>
      </c>
      <c r="K59" s="0" t="n">
        <v>-0.6526</v>
      </c>
      <c r="L59" s="0" t="n">
        <v>0.2104</v>
      </c>
      <c r="M59" s="0" t="n">
        <v>0.0105</v>
      </c>
      <c r="N59" s="0" t="n">
        <v>10.0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1</v>
      </c>
      <c r="B1" s="2" t="n">
        <v>0.599895833333333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0591765</v>
      </c>
      <c r="F3" s="0" t="n">
        <v>0.004823047</v>
      </c>
      <c r="G3" s="0" t="n">
        <v>0.004494324</v>
      </c>
      <c r="H3" s="0" t="n">
        <v>-71.189763842</v>
      </c>
      <c r="I3" s="0" t="n">
        <v>14.635981149</v>
      </c>
      <c r="J3" s="0" t="n">
        <v>10.857641746</v>
      </c>
      <c r="K3" s="0" t="n">
        <v>-0.0071</v>
      </c>
      <c r="L3" s="0" t="n">
        <v>0.0015</v>
      </c>
      <c r="M3" s="0" t="n">
        <v>0.0011</v>
      </c>
      <c r="N3" s="0" t="n">
        <v>10.022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-0.001324445</v>
      </c>
      <c r="F4" s="0" t="n">
        <v>0.004982952</v>
      </c>
      <c r="G4" s="0" t="n">
        <v>0.004620062</v>
      </c>
      <c r="H4" s="0" t="n">
        <v>-79.769747678</v>
      </c>
      <c r="I4" s="0" t="n">
        <v>16.473927808</v>
      </c>
      <c r="J4" s="0" t="n">
        <v>12.302873285</v>
      </c>
      <c r="K4" s="0" t="n">
        <v>-0.008</v>
      </c>
      <c r="L4" s="0" t="n">
        <v>0.0016</v>
      </c>
      <c r="M4" s="0" t="n">
        <v>0.0012</v>
      </c>
      <c r="N4" s="0" t="n">
        <v>10.022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2157184</v>
      </c>
      <c r="F5" s="0" t="n">
        <v>0.005185831</v>
      </c>
      <c r="G5" s="0" t="n">
        <v>0.00476161</v>
      </c>
      <c r="H5" s="0" t="n">
        <v>-89.521470918</v>
      </c>
      <c r="I5" s="0" t="n">
        <v>18.805817179</v>
      </c>
      <c r="J5" s="0" t="n">
        <v>13.929824801</v>
      </c>
      <c r="K5" s="0" t="n">
        <v>-0.009</v>
      </c>
      <c r="L5" s="0" t="n">
        <v>0.0019</v>
      </c>
      <c r="M5" s="0" t="n">
        <v>0.0014</v>
      </c>
      <c r="N5" s="0" t="n">
        <v>10.022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3098363</v>
      </c>
      <c r="F6" s="0" t="n">
        <v>0.005409083</v>
      </c>
      <c r="G6" s="0" t="n">
        <v>0.004906024</v>
      </c>
      <c r="H6" s="0" t="n">
        <v>-100.543081569</v>
      </c>
      <c r="I6" s="0" t="n">
        <v>21.371873542</v>
      </c>
      <c r="J6" s="0" t="n">
        <v>15.589718061</v>
      </c>
      <c r="K6" s="0" t="n">
        <v>-0.0101</v>
      </c>
      <c r="L6" s="0" t="n">
        <v>0.0021</v>
      </c>
      <c r="M6" s="0" t="n">
        <v>0.0016</v>
      </c>
      <c r="N6" s="0" t="n">
        <v>10.022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0416889</v>
      </c>
      <c r="F7" s="0" t="n">
        <v>0.005650054</v>
      </c>
      <c r="G7" s="0" t="n">
        <v>0.005091076</v>
      </c>
      <c r="H7" s="0" t="n">
        <v>-113.079425156</v>
      </c>
      <c r="I7" s="0" t="n">
        <v>24.141591824</v>
      </c>
      <c r="J7" s="0" t="n">
        <v>17.716704085</v>
      </c>
      <c r="K7" s="0" t="n">
        <v>-0.0113</v>
      </c>
      <c r="L7" s="0" t="n">
        <v>0.0024</v>
      </c>
      <c r="M7" s="0" t="n">
        <v>0.0018</v>
      </c>
      <c r="N7" s="0" t="n">
        <v>10.022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-0.005401973</v>
      </c>
      <c r="F8" s="0" t="n">
        <v>0.005932408</v>
      </c>
      <c r="G8" s="0" t="n">
        <v>0.005298518</v>
      </c>
      <c r="H8" s="0" t="n">
        <v>-127.51938743</v>
      </c>
      <c r="I8" s="0" t="n">
        <v>27.386965768</v>
      </c>
      <c r="J8" s="0" t="n">
        <v>20.101040496</v>
      </c>
      <c r="K8" s="0" t="n">
        <v>-0.0128</v>
      </c>
      <c r="L8" s="0" t="n">
        <v>0.0027</v>
      </c>
      <c r="M8" s="0" t="n">
        <v>0.002</v>
      </c>
      <c r="N8" s="0" t="n">
        <v>10.0219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06775228</v>
      </c>
      <c r="F9" s="0" t="n">
        <v>0.00624044</v>
      </c>
      <c r="G9" s="0" t="n">
        <v>0.005536943</v>
      </c>
      <c r="H9" s="0" t="n">
        <v>-143.600847952</v>
      </c>
      <c r="I9" s="0" t="n">
        <v>30.927482217</v>
      </c>
      <c r="J9" s="0" t="n">
        <v>22.841495126</v>
      </c>
      <c r="K9" s="0" t="n">
        <v>-0.0144</v>
      </c>
      <c r="L9" s="0" t="n">
        <v>0.0031</v>
      </c>
      <c r="M9" s="0" t="n">
        <v>0.0023</v>
      </c>
      <c r="N9" s="0" t="n">
        <v>10.0219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08351784</v>
      </c>
      <c r="F10" s="0" t="n">
        <v>0.006622326</v>
      </c>
      <c r="G10" s="0" t="n">
        <v>0.005823117</v>
      </c>
      <c r="H10" s="0" t="n">
        <v>-162.063085189</v>
      </c>
      <c r="I10" s="0" t="n">
        <v>35.316875507</v>
      </c>
      <c r="J10" s="0" t="n">
        <v>26.130776165</v>
      </c>
      <c r="K10" s="0" t="n">
        <v>-0.0162</v>
      </c>
      <c r="L10" s="0" t="n">
        <v>0.0035</v>
      </c>
      <c r="M10" s="0" t="n">
        <v>0.0026</v>
      </c>
      <c r="N10" s="0" t="n">
        <v>10.022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1014777</v>
      </c>
      <c r="F11" s="0" t="n">
        <v>0.007026386</v>
      </c>
      <c r="G11" s="0" t="n">
        <v>0.006137728</v>
      </c>
      <c r="H11" s="0" t="n">
        <v>-183.094989114</v>
      </c>
      <c r="I11" s="0" t="n">
        <v>39.961136222</v>
      </c>
      <c r="J11" s="0" t="n">
        <v>29.746911627</v>
      </c>
      <c r="K11" s="0" t="n">
        <v>-0.0183</v>
      </c>
      <c r="L11" s="0" t="n">
        <v>0.004</v>
      </c>
      <c r="M11" s="0" t="n">
        <v>0.003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12194599</v>
      </c>
      <c r="F12" s="0" t="n">
        <v>0.00750833</v>
      </c>
      <c r="G12" s="0" t="n">
        <v>0.006491176</v>
      </c>
      <c r="H12" s="0" t="n">
        <v>-207.06443654</v>
      </c>
      <c r="I12" s="0" t="n">
        <v>45.500594312</v>
      </c>
      <c r="J12" s="0" t="n">
        <v>33.809438945</v>
      </c>
      <c r="K12" s="0" t="n">
        <v>-0.0207</v>
      </c>
      <c r="L12" s="0" t="n">
        <v>0.0046</v>
      </c>
      <c r="M12" s="0" t="n">
        <v>0.0034</v>
      </c>
      <c r="N12" s="0" t="n">
        <v>10.0219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14513915</v>
      </c>
      <c r="F13" s="0" t="n">
        <v>0.008047148</v>
      </c>
      <c r="G13" s="0" t="n">
        <v>0.006919747</v>
      </c>
      <c r="H13" s="0" t="n">
        <v>-234.224908794</v>
      </c>
      <c r="I13" s="0" t="n">
        <v>51.693760947</v>
      </c>
      <c r="J13" s="0" t="n">
        <v>38.735428883</v>
      </c>
      <c r="K13" s="0" t="n">
        <v>-0.0234</v>
      </c>
      <c r="L13" s="0" t="n">
        <v>0.0052</v>
      </c>
      <c r="M13" s="0" t="n">
        <v>0.0039</v>
      </c>
      <c r="N13" s="0" t="n">
        <v>10.022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17178503</v>
      </c>
      <c r="F14" s="0" t="n">
        <v>0.008658014</v>
      </c>
      <c r="G14" s="0" t="n">
        <v>0.007391399</v>
      </c>
      <c r="H14" s="0" t="n">
        <v>-265.428783681</v>
      </c>
      <c r="I14" s="0" t="n">
        <v>58.715045691</v>
      </c>
      <c r="J14" s="0" t="n">
        <v>44.156590951</v>
      </c>
      <c r="K14" s="0" t="n">
        <v>-0.0265</v>
      </c>
      <c r="L14" s="0" t="n">
        <v>0.0059</v>
      </c>
      <c r="M14" s="0" t="n">
        <v>0.0044</v>
      </c>
      <c r="N14" s="0" t="n">
        <v>10.022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2023495</v>
      </c>
      <c r="F15" s="0" t="n">
        <v>0.009355145</v>
      </c>
      <c r="G15" s="0" t="n">
        <v>0.007960457</v>
      </c>
      <c r="H15" s="0" t="n">
        <v>-301.221656611</v>
      </c>
      <c r="I15" s="0" t="n">
        <v>66.727858285</v>
      </c>
      <c r="J15" s="0" t="n">
        <v>50.697335826</v>
      </c>
      <c r="K15" s="0" t="n">
        <v>-0.0301</v>
      </c>
      <c r="L15" s="0" t="n">
        <v>0.0067</v>
      </c>
      <c r="M15" s="0" t="n">
        <v>0.0051</v>
      </c>
      <c r="N15" s="0" t="n">
        <v>10.022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2372994</v>
      </c>
      <c r="F16" s="0" t="n">
        <v>0.01016454</v>
      </c>
      <c r="G16" s="0" t="n">
        <v>0.008618436</v>
      </c>
      <c r="H16" s="0" t="n">
        <v>-342.15027074</v>
      </c>
      <c r="I16" s="0" t="n">
        <v>76.031030466</v>
      </c>
      <c r="J16" s="0" t="n">
        <v>58.260136765</v>
      </c>
      <c r="K16" s="0" t="n">
        <v>-0.0342</v>
      </c>
      <c r="L16" s="0" t="n">
        <v>0.0076</v>
      </c>
      <c r="M16" s="0" t="n">
        <v>0.0058</v>
      </c>
      <c r="N16" s="0" t="n">
        <v>10.022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27726821</v>
      </c>
      <c r="F17" s="0" t="n">
        <v>0.011084287</v>
      </c>
      <c r="G17" s="0" t="n">
        <v>0.009355039</v>
      </c>
      <c r="H17" s="0" t="n">
        <v>-388.956530901</v>
      </c>
      <c r="I17" s="0" t="n">
        <v>86.602585288</v>
      </c>
      <c r="J17" s="0" t="n">
        <v>66.726639923</v>
      </c>
      <c r="K17" s="0" t="n">
        <v>-0.0389</v>
      </c>
      <c r="L17" s="0" t="n">
        <v>0.0087</v>
      </c>
      <c r="M17" s="0" t="n">
        <v>0.0067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32309205</v>
      </c>
      <c r="F18" s="0" t="n">
        <v>0.01215057</v>
      </c>
      <c r="G18" s="0" t="n">
        <v>0.010213986</v>
      </c>
      <c r="H18" s="0" t="n">
        <v>-442.619669583</v>
      </c>
      <c r="I18" s="0" t="n">
        <v>98.858420376</v>
      </c>
      <c r="J18" s="0" t="n">
        <v>76.599361902</v>
      </c>
      <c r="K18" s="0" t="n">
        <v>-0.0443</v>
      </c>
      <c r="L18" s="0" t="n">
        <v>0.0099</v>
      </c>
      <c r="M18" s="0" t="n">
        <v>0.0077</v>
      </c>
      <c r="N18" s="0" t="n">
        <v>10.02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3759848</v>
      </c>
      <c r="F19" s="0" t="n">
        <v>0.013354582</v>
      </c>
      <c r="G19" s="0" t="n">
        <v>0.011228488</v>
      </c>
      <c r="H19" s="0" t="n">
        <v>-504.561337683</v>
      </c>
      <c r="I19" s="0" t="n">
        <v>112.697307511</v>
      </c>
      <c r="J19" s="0" t="n">
        <v>88.260028757</v>
      </c>
      <c r="K19" s="0" t="n">
        <v>-0.0505</v>
      </c>
      <c r="L19" s="0" t="n">
        <v>0.0113</v>
      </c>
      <c r="M19" s="0" t="n">
        <v>0.0088</v>
      </c>
      <c r="N19" s="0" t="n">
        <v>10.0219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43680591</v>
      </c>
      <c r="F20" s="0" t="n">
        <v>0.014746831</v>
      </c>
      <c r="G20" s="0" t="n">
        <v>0.01239759</v>
      </c>
      <c r="H20" s="0" t="n">
        <v>-575.788163879</v>
      </c>
      <c r="I20" s="0" t="n">
        <v>128.699783557</v>
      </c>
      <c r="J20" s="0" t="n">
        <v>101.697662955</v>
      </c>
      <c r="K20" s="0" t="n">
        <v>-0.0576</v>
      </c>
      <c r="L20" s="0" t="n">
        <v>0.0129</v>
      </c>
      <c r="M20" s="0" t="n">
        <v>0.0102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50693476</v>
      </c>
      <c r="F21" s="0" t="n">
        <v>0.016346415</v>
      </c>
      <c r="G21" s="0" t="n">
        <v>0.01376639</v>
      </c>
      <c r="H21" s="0" t="n">
        <v>-657.915714151</v>
      </c>
      <c r="I21" s="0" t="n">
        <v>147.085359139</v>
      </c>
      <c r="J21" s="0" t="n">
        <v>117.430618949</v>
      </c>
      <c r="K21" s="0" t="n">
        <v>-0.0658</v>
      </c>
      <c r="L21" s="0" t="n">
        <v>0.0147</v>
      </c>
      <c r="M21" s="0" t="n">
        <v>0.0117</v>
      </c>
      <c r="N21" s="0" t="n">
        <v>10.022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58773909</v>
      </c>
      <c r="F22" s="0" t="n">
        <v>0.018178377</v>
      </c>
      <c r="G22" s="0" t="n">
        <v>0.015370535</v>
      </c>
      <c r="H22" s="0" t="n">
        <v>-752.546000294</v>
      </c>
      <c r="I22" s="0" t="n">
        <v>168.141876169</v>
      </c>
      <c r="J22" s="0" t="n">
        <v>135.868621093</v>
      </c>
      <c r="K22" s="0" t="n">
        <v>-0.0753</v>
      </c>
      <c r="L22" s="0" t="n">
        <v>0.0168</v>
      </c>
      <c r="M22" s="0" t="n">
        <v>0.0136</v>
      </c>
      <c r="N22" s="0" t="n">
        <v>10.022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68135161</v>
      </c>
      <c r="F23" s="0" t="n">
        <v>0.02031625</v>
      </c>
      <c r="G23" s="0" t="n">
        <v>0.017259583</v>
      </c>
      <c r="H23" s="0" t="n">
        <v>-862.17700171</v>
      </c>
      <c r="I23" s="0" t="n">
        <v>192.714518475</v>
      </c>
      <c r="J23" s="0" t="n">
        <v>157.581285785</v>
      </c>
      <c r="K23" s="0" t="n">
        <v>-0.0862</v>
      </c>
      <c r="L23" s="0" t="n">
        <v>0.0193</v>
      </c>
      <c r="M23" s="0" t="n">
        <v>0.0158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78991993</v>
      </c>
      <c r="F24" s="0" t="n">
        <v>0.022789743</v>
      </c>
      <c r="G24" s="0" t="n">
        <v>0.019503669</v>
      </c>
      <c r="H24" s="0" t="n">
        <v>-989.324305409</v>
      </c>
      <c r="I24" s="0" t="n">
        <v>221.144757227</v>
      </c>
      <c r="J24" s="0" t="n">
        <v>183.374739894</v>
      </c>
      <c r="K24" s="0" t="n">
        <v>-0.0989</v>
      </c>
      <c r="L24" s="0" t="n">
        <v>0.0221</v>
      </c>
      <c r="M24" s="0" t="n">
        <v>0.0183</v>
      </c>
      <c r="N24" s="0" t="n">
        <v>10.022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091617728</v>
      </c>
      <c r="F25" s="0" t="n">
        <v>0.025658598</v>
      </c>
      <c r="G25" s="0" t="n">
        <v>0.022204132</v>
      </c>
      <c r="H25" s="0" t="n">
        <v>-1137.189546823</v>
      </c>
      <c r="I25" s="0" t="n">
        <v>254.119260823</v>
      </c>
      <c r="J25" s="0" t="n">
        <v>214.413766499</v>
      </c>
      <c r="K25" s="0" t="n">
        <v>-0.1137</v>
      </c>
      <c r="L25" s="0" t="n">
        <v>0.0254</v>
      </c>
      <c r="M25" s="0" t="n">
        <v>0.0214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0639721</v>
      </c>
      <c r="F26" s="0" t="n">
        <v>0.028978623</v>
      </c>
      <c r="G26" s="0" t="n">
        <v>0.025461873</v>
      </c>
      <c r="H26" s="0" t="n">
        <v>-1310.280752</v>
      </c>
      <c r="I26" s="0" t="n">
        <v>292.279478997</v>
      </c>
      <c r="J26" s="0" t="n">
        <v>251.858112005</v>
      </c>
      <c r="K26" s="0" t="n">
        <v>-0.131</v>
      </c>
      <c r="L26" s="0" t="n">
        <v>0.0292</v>
      </c>
      <c r="M26" s="0" t="n">
        <v>0.0252</v>
      </c>
      <c r="N26" s="0" t="n">
        <v>10.0219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12375704</v>
      </c>
      <c r="F27" s="0" t="n">
        <v>0.032886175</v>
      </c>
      <c r="G27" s="0" t="n">
        <v>0.029434786</v>
      </c>
      <c r="H27" s="0" t="n">
        <v>-1513.595466534</v>
      </c>
      <c r="I27" s="0" t="n">
        <v>337.192685862</v>
      </c>
      <c r="J27" s="0" t="n">
        <v>297.522594774</v>
      </c>
      <c r="K27" s="0" t="n">
        <v>-0.1514</v>
      </c>
      <c r="L27" s="0" t="n">
        <v>0.0337</v>
      </c>
      <c r="M27" s="0" t="n">
        <v>0.0298</v>
      </c>
      <c r="N27" s="0" t="n">
        <v>10.0219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14427839</v>
      </c>
      <c r="F28" s="0" t="n">
        <v>0.037501149</v>
      </c>
      <c r="G28" s="0" t="n">
        <v>0.034321715</v>
      </c>
      <c r="H28" s="0" t="n">
        <v>-1753.94223908</v>
      </c>
      <c r="I28" s="0" t="n">
        <v>390.236938583</v>
      </c>
      <c r="J28" s="0" t="n">
        <v>353.692705331</v>
      </c>
      <c r="K28" s="0" t="n">
        <v>-0.1754</v>
      </c>
      <c r="L28" s="0" t="n">
        <v>0.039</v>
      </c>
      <c r="M28" s="0" t="n">
        <v>0.0354</v>
      </c>
      <c r="N28" s="0" t="n">
        <v>10.022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16874162</v>
      </c>
      <c r="F29" s="0" t="n">
        <v>0.043013595</v>
      </c>
      <c r="G29" s="0" t="n">
        <v>0.040357591</v>
      </c>
      <c r="H29" s="0" t="n">
        <v>-2040.463619678</v>
      </c>
      <c r="I29" s="0" t="n">
        <v>453.596647391</v>
      </c>
      <c r="J29" s="0" t="n">
        <v>423.068708771</v>
      </c>
      <c r="K29" s="0" t="n">
        <v>-0.204</v>
      </c>
      <c r="L29" s="0" t="n">
        <v>0.0454</v>
      </c>
      <c r="M29" s="0" t="n">
        <v>0.0423</v>
      </c>
      <c r="N29" s="0" t="n">
        <v>10.022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19806372</v>
      </c>
      <c r="F30" s="0" t="n">
        <v>0.049710315</v>
      </c>
      <c r="G30" s="0" t="n">
        <v>0.047836119</v>
      </c>
      <c r="H30" s="0" t="n">
        <v>-2383.904108894</v>
      </c>
      <c r="I30" s="0" t="n">
        <v>530.568276403</v>
      </c>
      <c r="J30" s="0" t="n">
        <v>509.02640473</v>
      </c>
      <c r="K30" s="0" t="n">
        <v>-0.2384</v>
      </c>
      <c r="L30" s="0" t="n">
        <v>0.0531</v>
      </c>
      <c r="M30" s="0" t="n">
        <v>0.0509</v>
      </c>
      <c r="N30" s="0" t="n">
        <v>10.022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2335303</v>
      </c>
      <c r="F31" s="0" t="n">
        <v>0.058010338</v>
      </c>
      <c r="G31" s="0" t="n">
        <v>0.056943205</v>
      </c>
      <c r="H31" s="0" t="n">
        <v>-2799.328361883</v>
      </c>
      <c r="I31" s="0" t="n">
        <v>625.968085404</v>
      </c>
      <c r="J31" s="0" t="n">
        <v>613.702547197</v>
      </c>
      <c r="K31" s="0" t="n">
        <v>-0.2799</v>
      </c>
      <c r="L31" s="0" t="n">
        <v>0.0626</v>
      </c>
      <c r="M31" s="0" t="n">
        <v>0.0614</v>
      </c>
      <c r="N31" s="0" t="n">
        <v>10.022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27651945</v>
      </c>
      <c r="F32" s="0" t="n">
        <v>0.068487604</v>
      </c>
      <c r="G32" s="0" t="n">
        <v>0.067628124</v>
      </c>
      <c r="H32" s="0" t="n">
        <v>-3302.888272103</v>
      </c>
      <c r="I32" s="0" t="n">
        <v>746.392850394</v>
      </c>
      <c r="J32" s="0" t="n">
        <v>736.514067621</v>
      </c>
      <c r="K32" s="0" t="n">
        <v>-0.3303</v>
      </c>
      <c r="L32" s="0" t="n">
        <v>0.0746</v>
      </c>
      <c r="M32" s="0" t="n">
        <v>0.0737</v>
      </c>
      <c r="N32" s="0" t="n">
        <v>10.022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32833909</v>
      </c>
      <c r="F33" s="0" t="n">
        <v>0.08178046</v>
      </c>
      <c r="G33" s="0" t="n">
        <v>0.078947469</v>
      </c>
      <c r="H33" s="0" t="n">
        <v>-3909.919093869</v>
      </c>
      <c r="I33" s="0" t="n">
        <v>899.179612309</v>
      </c>
      <c r="J33" s="0" t="n">
        <v>866.617508406</v>
      </c>
      <c r="K33" s="0" t="n">
        <v>-0.391</v>
      </c>
      <c r="L33" s="0" t="n">
        <v>0.0899</v>
      </c>
      <c r="M33" s="0" t="n">
        <v>0.0867</v>
      </c>
      <c r="N33" s="0" t="n">
        <v>10.022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38933135</v>
      </c>
      <c r="F34" s="0" t="n">
        <v>0.098257745</v>
      </c>
      <c r="G34" s="0" t="n">
        <v>0.088670198</v>
      </c>
      <c r="H34" s="0" t="n">
        <v>-4624.447812903</v>
      </c>
      <c r="I34" s="0" t="n">
        <v>1088.56769956</v>
      </c>
      <c r="J34" s="0" t="n">
        <v>978.369519278</v>
      </c>
      <c r="K34" s="0" t="n">
        <v>-0.4624</v>
      </c>
      <c r="L34" s="0" t="n">
        <v>0.1089</v>
      </c>
      <c r="M34" s="0" t="n">
        <v>0.0978</v>
      </c>
      <c r="N34" s="0" t="n">
        <v>10.0219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45698975</v>
      </c>
      <c r="F35" s="0" t="n">
        <v>0.11717244</v>
      </c>
      <c r="G35" s="0" t="n">
        <v>0.092933109</v>
      </c>
      <c r="H35" s="0" t="n">
        <v>-5417.129497689</v>
      </c>
      <c r="I35" s="0" t="n">
        <v>1305.970919844</v>
      </c>
      <c r="J35" s="0" t="n">
        <v>1027.366943026</v>
      </c>
      <c r="K35" s="0" t="n">
        <v>-0.5417</v>
      </c>
      <c r="L35" s="0" t="n">
        <v>0.1306</v>
      </c>
      <c r="M35" s="0" t="n">
        <v>0.1027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52409134</v>
      </c>
      <c r="F36" s="0" t="n">
        <v>0.13606418</v>
      </c>
      <c r="G36" s="0" t="n">
        <v>0.088356224</v>
      </c>
      <c r="H36" s="0" t="n">
        <v>-6203.34645923</v>
      </c>
      <c r="I36" s="0" t="n">
        <v>1523.1101713</v>
      </c>
      <c r="J36" s="0" t="n">
        <v>974.76073665</v>
      </c>
      <c r="K36" s="0" t="n">
        <v>-0.6203</v>
      </c>
      <c r="L36" s="0" t="n">
        <v>0.1523</v>
      </c>
      <c r="M36" s="0" t="n">
        <v>0.0975</v>
      </c>
      <c r="N36" s="0" t="n">
        <v>10.022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58117881</v>
      </c>
      <c r="F37" s="0" t="n">
        <v>0.1515503</v>
      </c>
      <c r="G37" s="0" t="n">
        <v>0.075786388</v>
      </c>
      <c r="H37" s="0" t="n">
        <v>-6872.273439631</v>
      </c>
      <c r="I37" s="0" t="n">
        <v>1701.10561698</v>
      </c>
      <c r="J37" s="0" t="n">
        <v>830.284364599</v>
      </c>
      <c r="K37" s="0" t="n">
        <v>-0.6872</v>
      </c>
      <c r="L37" s="0" t="n">
        <v>0.1701</v>
      </c>
      <c r="M37" s="0" t="n">
        <v>0.083</v>
      </c>
      <c r="N37" s="0" t="n">
        <v>10.022</v>
      </c>
    </row>
    <row r="38" customFormat="false" ht="13.5" hidden="false" customHeight="false" outlineLevel="0" collapsed="false">
      <c r="B38" s="0" t="n">
        <v>0.085</v>
      </c>
      <c r="C38" s="0" t="n">
        <v>0.096</v>
      </c>
      <c r="D38" s="0" t="n">
        <v>840</v>
      </c>
      <c r="E38" s="0" t="n">
        <v>-0.62315311</v>
      </c>
      <c r="F38" s="0" t="n">
        <v>0.16205325</v>
      </c>
      <c r="G38" s="0" t="n">
        <v>0.060535508</v>
      </c>
      <c r="H38" s="0" t="n">
        <v>-7364.134529106</v>
      </c>
      <c r="I38" s="0" t="n">
        <v>1821.825154514</v>
      </c>
      <c r="J38" s="0" t="n">
        <v>654.99217521</v>
      </c>
      <c r="K38" s="0" t="n">
        <v>-0.7364</v>
      </c>
      <c r="L38" s="0" t="n">
        <v>0.1822</v>
      </c>
      <c r="M38" s="0" t="n">
        <v>0.0655</v>
      </c>
      <c r="N38" s="0" t="n">
        <v>10.0219</v>
      </c>
    </row>
    <row r="39" customFormat="false" ht="13.5" hidden="false" customHeight="false" outlineLevel="0" collapsed="false">
      <c r="B39" s="0" t="n">
        <v>0.08</v>
      </c>
      <c r="C39" s="0" t="n">
        <v>0.09</v>
      </c>
      <c r="D39" s="0" t="n">
        <v>820</v>
      </c>
      <c r="E39" s="0" t="n">
        <v>-0.65165696</v>
      </c>
      <c r="F39" s="0" t="n">
        <v>0.16829657</v>
      </c>
      <c r="G39" s="0" t="n">
        <v>0.047417523</v>
      </c>
      <c r="H39" s="0" t="n">
        <v>-7698.157658734</v>
      </c>
      <c r="I39" s="0" t="n">
        <v>1893.585065356</v>
      </c>
      <c r="J39" s="0" t="n">
        <v>504.215092371</v>
      </c>
      <c r="K39" s="0" t="n">
        <v>-0.7698</v>
      </c>
      <c r="L39" s="0" t="n">
        <v>0.1894</v>
      </c>
      <c r="M39" s="0" t="n">
        <v>0.0504</v>
      </c>
      <c r="N39" s="0" t="n">
        <v>10.0219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67081075</v>
      </c>
      <c r="F40" s="0" t="n">
        <v>0.17196435</v>
      </c>
      <c r="G40" s="0" t="n">
        <v>0.038042516</v>
      </c>
      <c r="H40" s="0" t="n">
        <v>-7922.616481109</v>
      </c>
      <c r="I40" s="0" t="n">
        <v>1935.74205619</v>
      </c>
      <c r="J40" s="0" t="n">
        <v>396.459378693</v>
      </c>
      <c r="K40" s="0" t="n">
        <v>-0.7923</v>
      </c>
      <c r="L40" s="0" t="n">
        <v>0.1936</v>
      </c>
      <c r="M40" s="0" t="n">
        <v>0.0396</v>
      </c>
      <c r="N40" s="0" t="n">
        <v>10.022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6842419</v>
      </c>
      <c r="F41" s="0" t="n">
        <v>0.17431038</v>
      </c>
      <c r="G41" s="0" t="n">
        <v>0.031933532</v>
      </c>
      <c r="H41" s="0" t="n">
        <v>-8080.015130963</v>
      </c>
      <c r="I41" s="0" t="n">
        <v>1962.707024195</v>
      </c>
      <c r="J41" s="0" t="n">
        <v>326.24305694</v>
      </c>
      <c r="K41" s="0" t="n">
        <v>-0.808</v>
      </c>
      <c r="L41" s="0" t="n">
        <v>0.1963</v>
      </c>
      <c r="M41" s="0" t="n">
        <v>0.0326</v>
      </c>
      <c r="N41" s="0" t="n">
        <v>10.022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69415719</v>
      </c>
      <c r="F42" s="0" t="n">
        <v>0.17602846</v>
      </c>
      <c r="G42" s="0" t="n">
        <v>0.028101744</v>
      </c>
      <c r="H42" s="0" t="n">
        <v>-8196.212761191</v>
      </c>
      <c r="I42" s="0" t="n">
        <v>1982.454416194</v>
      </c>
      <c r="J42" s="0" t="n">
        <v>282.20067273</v>
      </c>
      <c r="K42" s="0" t="n">
        <v>-0.8196</v>
      </c>
      <c r="L42" s="0" t="n">
        <v>0.1982</v>
      </c>
      <c r="M42" s="0" t="n">
        <v>0.0282</v>
      </c>
      <c r="N42" s="0" t="n">
        <v>10.022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70191348</v>
      </c>
      <c r="F43" s="0" t="n">
        <v>0.17744797</v>
      </c>
      <c r="G43" s="0" t="n">
        <v>0.025577319</v>
      </c>
      <c r="H43" s="0" t="n">
        <v>-8287.109619116</v>
      </c>
      <c r="I43" s="0" t="n">
        <v>1998.770083295</v>
      </c>
      <c r="J43" s="0" t="n">
        <v>253.185043446</v>
      </c>
      <c r="K43" s="0" t="n">
        <v>-0.8287</v>
      </c>
      <c r="L43" s="0" t="n">
        <v>0.1999</v>
      </c>
      <c r="M43" s="0" t="n">
        <v>0.0253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0.70811641</v>
      </c>
      <c r="F44" s="0" t="n">
        <v>0.1785817</v>
      </c>
      <c r="G44" s="0" t="n">
        <v>0.023829712</v>
      </c>
      <c r="H44" s="0" t="n">
        <v>-8359.80285779</v>
      </c>
      <c r="I44" s="0" t="n">
        <v>2011.801031849</v>
      </c>
      <c r="J44" s="0" t="n">
        <v>233.098120373</v>
      </c>
      <c r="K44" s="0" t="n">
        <v>-0.836</v>
      </c>
      <c r="L44" s="0" t="n">
        <v>0.2012</v>
      </c>
      <c r="M44" s="0" t="n">
        <v>0.0233</v>
      </c>
      <c r="N44" s="0" t="n">
        <v>10.022</v>
      </c>
    </row>
    <row r="45" customFormat="false" ht="13.5" hidden="false" customHeight="false" outlineLevel="0" collapsed="false">
      <c r="B45" s="0" t="n">
        <v>0.05</v>
      </c>
      <c r="C45" s="0" t="n">
        <v>0.057</v>
      </c>
      <c r="D45" s="0" t="n">
        <v>700</v>
      </c>
      <c r="E45" s="0" t="n">
        <v>-0.71323979</v>
      </c>
      <c r="F45" s="0" t="n">
        <v>0.17953689</v>
      </c>
      <c r="G45" s="0" t="n">
        <v>0.022618485</v>
      </c>
      <c r="H45" s="0" t="n">
        <v>-8419.844912267</v>
      </c>
      <c r="I45" s="0" t="n">
        <v>2022.779864592</v>
      </c>
      <c r="J45" s="0" t="n">
        <v>219.176324294</v>
      </c>
      <c r="K45" s="0" t="n">
        <v>-0.842</v>
      </c>
      <c r="L45" s="0" t="n">
        <v>0.2023</v>
      </c>
      <c r="M45" s="0" t="n">
        <v>0.0219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71752064</v>
      </c>
      <c r="F46" s="0" t="n">
        <v>0.18034546</v>
      </c>
      <c r="G46" s="0" t="n">
        <v>0.021699902</v>
      </c>
      <c r="H46" s="0" t="n">
        <v>-8470.013339818</v>
      </c>
      <c r="I46" s="0" t="n">
        <v>2032.07346584</v>
      </c>
      <c r="J46" s="0" t="n">
        <v>208.618165493</v>
      </c>
      <c r="K46" s="0" t="n">
        <v>-0.847</v>
      </c>
      <c r="L46" s="0" t="n">
        <v>0.2032</v>
      </c>
      <c r="M46" s="0" t="n">
        <v>0.0209</v>
      </c>
      <c r="N46" s="0" t="n">
        <v>10.022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7211523</v>
      </c>
      <c r="F47" s="0" t="n">
        <v>0.1811041</v>
      </c>
      <c r="G47" s="0" t="n">
        <v>0.02099025</v>
      </c>
      <c r="H47" s="0" t="n">
        <v>-8512.573858228</v>
      </c>
      <c r="I47" s="0" t="n">
        <v>2040.793178153</v>
      </c>
      <c r="J47" s="0" t="n">
        <v>200.461450941</v>
      </c>
      <c r="K47" s="0" t="n">
        <v>-0.8513</v>
      </c>
      <c r="L47" s="0" t="n">
        <v>0.2041</v>
      </c>
      <c r="M47" s="0" t="n">
        <v>0.02</v>
      </c>
      <c r="N47" s="0" t="n">
        <v>10.0221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72425052</v>
      </c>
      <c r="F48" s="0" t="n">
        <v>0.18173523</v>
      </c>
      <c r="G48" s="0" t="n">
        <v>0.020411854</v>
      </c>
      <c r="H48" s="0" t="n">
        <v>-8548.882920228</v>
      </c>
      <c r="I48" s="0" t="n">
        <v>2048.047306762</v>
      </c>
      <c r="J48" s="0" t="n">
        <v>193.813387555</v>
      </c>
      <c r="K48" s="0" t="n">
        <v>-0.8549</v>
      </c>
      <c r="L48" s="0" t="n">
        <v>0.2048</v>
      </c>
      <c r="M48" s="0" t="n">
        <v>0.0194</v>
      </c>
      <c r="N48" s="0" t="n">
        <v>10.022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72692699</v>
      </c>
      <c r="F49" s="0" t="n">
        <v>0.18234192</v>
      </c>
      <c r="G49" s="0" t="n">
        <v>0.01988672</v>
      </c>
      <c r="H49" s="0" t="n">
        <v>-8580.249419312</v>
      </c>
      <c r="I49" s="0" t="n">
        <v>2055.020525202</v>
      </c>
      <c r="J49" s="0" t="n">
        <v>187.777515284</v>
      </c>
      <c r="K49" s="0" t="n">
        <v>-0.858</v>
      </c>
      <c r="L49" s="0" t="n">
        <v>0.2055</v>
      </c>
      <c r="M49" s="0" t="n">
        <v>0.0188</v>
      </c>
      <c r="N49" s="0" t="n">
        <v>10.0221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0.72925282</v>
      </c>
      <c r="F50" s="0" t="n">
        <v>0.18282749</v>
      </c>
      <c r="G50" s="0" t="n">
        <v>0.019448387</v>
      </c>
      <c r="H50" s="0" t="n">
        <v>-8607.50669224</v>
      </c>
      <c r="I50" s="0" t="n">
        <v>2060.601605698</v>
      </c>
      <c r="J50" s="0" t="n">
        <v>182.739330415</v>
      </c>
      <c r="K50" s="0" t="n">
        <v>-0.8608</v>
      </c>
      <c r="L50" s="0" t="n">
        <v>0.2061</v>
      </c>
      <c r="M50" s="0" t="n">
        <v>0.0183</v>
      </c>
      <c r="N50" s="0" t="n">
        <v>10.022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7311579</v>
      </c>
      <c r="F51" s="0" t="n">
        <v>0.18324081</v>
      </c>
      <c r="G51" s="0" t="n">
        <v>0.019042629</v>
      </c>
      <c r="H51" s="0" t="n">
        <v>-8629.833071394</v>
      </c>
      <c r="I51" s="0" t="n">
        <v>2065.352253838</v>
      </c>
      <c r="J51" s="0" t="n">
        <v>178.07556124</v>
      </c>
      <c r="K51" s="0" t="n">
        <v>-0.863</v>
      </c>
      <c r="L51" s="0" t="n">
        <v>0.2065</v>
      </c>
      <c r="M51" s="0" t="n">
        <v>0.0178</v>
      </c>
      <c r="N51" s="0" t="n">
        <v>10.0219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73272829</v>
      </c>
      <c r="F52" s="0" t="n">
        <v>0.18354043</v>
      </c>
      <c r="G52" s="0" t="n">
        <v>0.018685999</v>
      </c>
      <c r="H52" s="0" t="n">
        <v>-8648.237109521</v>
      </c>
      <c r="I52" s="0" t="n">
        <v>2068.7960485</v>
      </c>
      <c r="J52" s="0" t="n">
        <v>173.976467477</v>
      </c>
      <c r="K52" s="0" t="n">
        <v>-0.8648</v>
      </c>
      <c r="L52" s="0" t="n">
        <v>0.2069</v>
      </c>
      <c r="M52" s="0" t="n">
        <v>0.0174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73393208</v>
      </c>
      <c r="F53" s="0" t="n">
        <v>0.18378694</v>
      </c>
      <c r="G53" s="0" t="n">
        <v>0.01836205</v>
      </c>
      <c r="H53" s="0" t="n">
        <v>-8662.344826923</v>
      </c>
      <c r="I53" s="0" t="n">
        <v>2071.62940351</v>
      </c>
      <c r="J53" s="0" t="n">
        <v>170.253007903</v>
      </c>
      <c r="K53" s="0" t="n">
        <v>-0.8662</v>
      </c>
      <c r="L53" s="0" t="n">
        <v>0.2072</v>
      </c>
      <c r="M53" s="0" t="n">
        <v>0.017</v>
      </c>
      <c r="N53" s="0" t="n">
        <v>10.022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73487134</v>
      </c>
      <c r="F54" s="0" t="n">
        <v>0.18398563</v>
      </c>
      <c r="G54" s="0" t="n">
        <v>0.018061552</v>
      </c>
      <c r="H54" s="0" t="n">
        <v>-8673.352414988</v>
      </c>
      <c r="I54" s="0" t="n">
        <v>2073.913121454</v>
      </c>
      <c r="J54" s="0" t="n">
        <v>166.799093235</v>
      </c>
      <c r="K54" s="0" t="n">
        <v>-0.8673</v>
      </c>
      <c r="L54" s="0" t="n">
        <v>0.2074</v>
      </c>
      <c r="M54" s="0" t="n">
        <v>0.0167</v>
      </c>
      <c r="N54" s="0" t="n">
        <v>10.022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73559703</v>
      </c>
      <c r="F55" s="0" t="n">
        <v>0.18417156</v>
      </c>
      <c r="G55" s="0" t="n">
        <v>0.017800735</v>
      </c>
      <c r="H55" s="0" t="n">
        <v>-8681.857090108</v>
      </c>
      <c r="I55" s="0" t="n">
        <v>2076.050177569</v>
      </c>
      <c r="J55" s="0" t="n">
        <v>163.801270631</v>
      </c>
      <c r="K55" s="0" t="n">
        <v>-0.8682</v>
      </c>
      <c r="L55" s="0" t="n">
        <v>0.2076</v>
      </c>
      <c r="M55" s="0" t="n">
        <v>0.0164</v>
      </c>
      <c r="N55" s="0" t="n">
        <v>10.022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73614316</v>
      </c>
      <c r="F56" s="0" t="n">
        <v>0.18430119</v>
      </c>
      <c r="G56" s="0" t="n">
        <v>0.017560718</v>
      </c>
      <c r="H56" s="0" t="n">
        <v>-8688.257426682</v>
      </c>
      <c r="I56" s="0" t="n">
        <v>2077.540128547</v>
      </c>
      <c r="J56" s="0" t="n">
        <v>161.042522494</v>
      </c>
      <c r="K56" s="0" t="n">
        <v>-0.8688</v>
      </c>
      <c r="L56" s="0" t="n">
        <v>0.2078</v>
      </c>
      <c r="M56" s="0" t="n">
        <v>0.0161</v>
      </c>
      <c r="N56" s="0" t="n">
        <v>10.0221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73641835</v>
      </c>
      <c r="F57" s="0" t="n">
        <v>0.18444038</v>
      </c>
      <c r="G57" s="0" t="n">
        <v>0.017344682</v>
      </c>
      <c r="H57" s="0" t="n">
        <v>-8691.482499681</v>
      </c>
      <c r="I57" s="0" t="n">
        <v>2079.139960973</v>
      </c>
      <c r="J57" s="0" t="n">
        <v>158.559411167</v>
      </c>
      <c r="K57" s="0" t="n">
        <v>-0.8691</v>
      </c>
      <c r="L57" s="0" t="n">
        <v>0.2079</v>
      </c>
      <c r="M57" s="0" t="n">
        <v>0.0159</v>
      </c>
      <c r="N57" s="0" t="n">
        <v>10.022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73662023</v>
      </c>
      <c r="F58" s="0" t="n">
        <v>0.18452538</v>
      </c>
      <c r="G58" s="0" t="n">
        <v>0.01713289</v>
      </c>
      <c r="H58" s="0" t="n">
        <v>-8693.848420838</v>
      </c>
      <c r="I58" s="0" t="n">
        <v>2080.11694033</v>
      </c>
      <c r="J58" s="0" t="n">
        <v>156.125080178</v>
      </c>
      <c r="K58" s="0" t="n">
        <v>-0.8694</v>
      </c>
      <c r="L58" s="0" t="n">
        <v>0.208</v>
      </c>
      <c r="M58" s="0" t="n">
        <v>0.0156</v>
      </c>
      <c r="N58" s="0" t="n">
        <v>10.022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73665423</v>
      </c>
      <c r="F59" s="0" t="n">
        <v>0.18451901</v>
      </c>
      <c r="G59" s="0" t="n">
        <v>0.017125781</v>
      </c>
      <c r="H59" s="0" t="n">
        <v>-8694.246881933</v>
      </c>
      <c r="I59" s="0" t="n">
        <v>2080.043724348</v>
      </c>
      <c r="J59" s="0" t="n">
        <v>156.04336954</v>
      </c>
      <c r="K59" s="0" t="n">
        <v>-0.8694</v>
      </c>
      <c r="L59" s="0" t="n">
        <v>0.208</v>
      </c>
      <c r="M59" s="0" t="n">
        <v>0.0156</v>
      </c>
      <c r="N59" s="0" t="n">
        <v>1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1</v>
      </c>
      <c r="B1" s="2" t="n">
        <v>0.6603125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1975206</v>
      </c>
      <c r="F3" s="0" t="n">
        <v>0.004724472</v>
      </c>
      <c r="G3" s="0" t="n">
        <v>0.00470601</v>
      </c>
      <c r="H3" s="0" t="n">
        <v>-87.390431478</v>
      </c>
      <c r="I3" s="0" t="n">
        <v>13.502960947</v>
      </c>
      <c r="J3" s="0" t="n">
        <v>13.290758875</v>
      </c>
      <c r="K3" s="0" t="n">
        <v>-0.0087</v>
      </c>
      <c r="L3" s="0" t="n">
        <v>0.0014</v>
      </c>
      <c r="M3" s="0" t="n">
        <v>0.0013</v>
      </c>
      <c r="N3" s="0" t="n">
        <v>10.0221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-0.002876385</v>
      </c>
      <c r="F4" s="0" t="n">
        <v>0.004888834</v>
      </c>
      <c r="G4" s="0" t="n">
        <v>0.004857214</v>
      </c>
      <c r="H4" s="0" t="n">
        <v>-97.943622864</v>
      </c>
      <c r="I4" s="0" t="n">
        <v>15.392136352</v>
      </c>
      <c r="J4" s="0" t="n">
        <v>15.02869635</v>
      </c>
      <c r="K4" s="0" t="n">
        <v>-0.0098</v>
      </c>
      <c r="L4" s="0" t="n">
        <v>0.0015</v>
      </c>
      <c r="M4" s="0" t="n">
        <v>0.0015</v>
      </c>
      <c r="N4" s="0" t="n">
        <v>10.0221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3898419</v>
      </c>
      <c r="F5" s="0" t="n">
        <v>0.005070173</v>
      </c>
      <c r="G5" s="0" t="n">
        <v>0.005035794</v>
      </c>
      <c r="H5" s="0" t="n">
        <v>-109.912089156</v>
      </c>
      <c r="I5" s="0" t="n">
        <v>17.476445194</v>
      </c>
      <c r="J5" s="0" t="n">
        <v>17.08129328</v>
      </c>
      <c r="K5" s="0" t="n">
        <v>-0.011</v>
      </c>
      <c r="L5" s="0" t="n">
        <v>0.0017</v>
      </c>
      <c r="M5" s="0" t="n">
        <v>0.0017</v>
      </c>
      <c r="N5" s="0" t="n">
        <v>10.0221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5045238</v>
      </c>
      <c r="F6" s="0" t="n">
        <v>0.005284299</v>
      </c>
      <c r="G6" s="0" t="n">
        <v>0.005230821</v>
      </c>
      <c r="H6" s="0" t="n">
        <v>-123.341856687</v>
      </c>
      <c r="I6" s="0" t="n">
        <v>19.937607445</v>
      </c>
      <c r="J6" s="0" t="n">
        <v>19.322931818</v>
      </c>
      <c r="K6" s="0" t="n">
        <v>-0.0123</v>
      </c>
      <c r="L6" s="0" t="n">
        <v>0.002</v>
      </c>
      <c r="M6" s="0" t="n">
        <v>0.0019</v>
      </c>
      <c r="N6" s="0" t="n">
        <v>10.0221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06358859</v>
      </c>
      <c r="F7" s="0" t="n">
        <v>0.005517101</v>
      </c>
      <c r="G7" s="0" t="n">
        <v>0.005458211</v>
      </c>
      <c r="H7" s="0" t="n">
        <v>-138.724969283</v>
      </c>
      <c r="I7" s="0" t="n">
        <v>22.613431375</v>
      </c>
      <c r="J7" s="0" t="n">
        <v>21.936550295</v>
      </c>
      <c r="K7" s="0" t="n">
        <v>-0.0139</v>
      </c>
      <c r="L7" s="0" t="n">
        <v>0.0023</v>
      </c>
      <c r="M7" s="0" t="n">
        <v>0.0022</v>
      </c>
      <c r="N7" s="0" t="n">
        <v>10.0221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-0.007831746</v>
      </c>
      <c r="F8" s="0" t="n">
        <v>0.005780355</v>
      </c>
      <c r="G8" s="0" t="n">
        <v>0.005712658</v>
      </c>
      <c r="H8" s="0" t="n">
        <v>-155.973184236</v>
      </c>
      <c r="I8" s="0" t="n">
        <v>25.639270182</v>
      </c>
      <c r="J8" s="0" t="n">
        <v>24.861161562</v>
      </c>
      <c r="K8" s="0" t="n">
        <v>-0.0156</v>
      </c>
      <c r="L8" s="0" t="n">
        <v>0.0026</v>
      </c>
      <c r="M8" s="0" t="n">
        <v>0.0025</v>
      </c>
      <c r="N8" s="0" t="n">
        <v>10.0221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09526295</v>
      </c>
      <c r="F9" s="0" t="n">
        <v>0.006071728</v>
      </c>
      <c r="G9" s="0" t="n">
        <v>0.006023661</v>
      </c>
      <c r="H9" s="0" t="n">
        <v>-175.817198523</v>
      </c>
      <c r="I9" s="0" t="n">
        <v>28.988308349</v>
      </c>
      <c r="J9" s="0" t="n">
        <v>28.435826772</v>
      </c>
      <c r="K9" s="0" t="n">
        <v>-0.0176</v>
      </c>
      <c r="L9" s="0" t="n">
        <v>0.0029</v>
      </c>
      <c r="M9" s="0" t="n">
        <v>0.0028</v>
      </c>
      <c r="N9" s="0" t="n">
        <v>10.0221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11456829</v>
      </c>
      <c r="F10" s="0" t="n">
        <v>0.006404379</v>
      </c>
      <c r="G10" s="0" t="n">
        <v>0.006341988</v>
      </c>
      <c r="H10" s="0" t="n">
        <v>-198.424755065</v>
      </c>
      <c r="I10" s="0" t="n">
        <v>32.811795228</v>
      </c>
      <c r="J10" s="0" t="n">
        <v>32.094673786</v>
      </c>
      <c r="K10" s="0" t="n">
        <v>-0.0198</v>
      </c>
      <c r="L10" s="0" t="n">
        <v>0.0033</v>
      </c>
      <c r="M10" s="0" t="n">
        <v>0.0032</v>
      </c>
      <c r="N10" s="0" t="n">
        <v>10.0221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13638628</v>
      </c>
      <c r="F11" s="0" t="n">
        <v>0.006785414</v>
      </c>
      <c r="G11" s="0" t="n">
        <v>0.006747003</v>
      </c>
      <c r="H11" s="0" t="n">
        <v>-223.974806962</v>
      </c>
      <c r="I11" s="0" t="n">
        <v>37.191407025</v>
      </c>
      <c r="J11" s="0" t="n">
        <v>36.749911456</v>
      </c>
      <c r="K11" s="0" t="n">
        <v>-0.0224</v>
      </c>
      <c r="L11" s="0" t="n">
        <v>0.0037</v>
      </c>
      <c r="M11" s="0" t="n">
        <v>0.0037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1613981</v>
      </c>
      <c r="F12" s="0" t="n">
        <v>0.007241255</v>
      </c>
      <c r="G12" s="0" t="n">
        <v>0.007199554</v>
      </c>
      <c r="H12" s="0" t="n">
        <v>-253.265074904</v>
      </c>
      <c r="I12" s="0" t="n">
        <v>42.430837773</v>
      </c>
      <c r="J12" s="0" t="n">
        <v>41.951527016</v>
      </c>
      <c r="K12" s="0" t="n">
        <v>-0.0253</v>
      </c>
      <c r="L12" s="0" t="n">
        <v>0.0042</v>
      </c>
      <c r="M12" s="0" t="n">
        <v>0.0042</v>
      </c>
      <c r="N12" s="0" t="n">
        <v>10.0221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19003564</v>
      </c>
      <c r="F13" s="0" t="n">
        <v>0.007732855</v>
      </c>
      <c r="G13" s="0" t="n">
        <v>0.00772235</v>
      </c>
      <c r="H13" s="0" t="n">
        <v>-286.801356671</v>
      </c>
      <c r="I13" s="0" t="n">
        <v>48.081281616</v>
      </c>
      <c r="J13" s="0" t="n">
        <v>47.96053729</v>
      </c>
      <c r="K13" s="0" t="n">
        <v>-0.0287</v>
      </c>
      <c r="L13" s="0" t="n">
        <v>0.0048</v>
      </c>
      <c r="M13" s="0" t="n">
        <v>0.0048</v>
      </c>
      <c r="N13" s="0" t="n">
        <v>10.0221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22244958</v>
      </c>
      <c r="F14" s="0" t="n">
        <v>0.00831263</v>
      </c>
      <c r="G14" s="0" t="n">
        <v>0.008320376</v>
      </c>
      <c r="H14" s="0" t="n">
        <v>-324.760144862</v>
      </c>
      <c r="I14" s="0" t="n">
        <v>54.745207196</v>
      </c>
      <c r="J14" s="0" t="n">
        <v>54.834239606</v>
      </c>
      <c r="K14" s="0" t="n">
        <v>-0.0325</v>
      </c>
      <c r="L14" s="0" t="n">
        <v>0.0055</v>
      </c>
      <c r="M14" s="0" t="n">
        <v>0.0055</v>
      </c>
      <c r="N14" s="0" t="n">
        <v>10.0221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25956726</v>
      </c>
      <c r="F15" s="0" t="n">
        <v>0.008950661</v>
      </c>
      <c r="G15" s="0" t="n">
        <v>0.009006049</v>
      </c>
      <c r="H15" s="0" t="n">
        <v>-368.227462593</v>
      </c>
      <c r="I15" s="0" t="n">
        <v>62.078725742</v>
      </c>
      <c r="J15" s="0" t="n">
        <v>62.715354533</v>
      </c>
      <c r="K15" s="0" t="n">
        <v>-0.0368</v>
      </c>
      <c r="L15" s="0" t="n">
        <v>0.0062</v>
      </c>
      <c r="M15" s="0" t="n">
        <v>0.0063</v>
      </c>
      <c r="N15" s="0" t="n">
        <v>10.0221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30231823</v>
      </c>
      <c r="F16" s="0" t="n">
        <v>0.009706895</v>
      </c>
      <c r="G16" s="0" t="n">
        <v>0.009784036</v>
      </c>
      <c r="H16" s="0" t="n">
        <v>-418.291944409</v>
      </c>
      <c r="I16" s="0" t="n">
        <v>70.77086686</v>
      </c>
      <c r="J16" s="0" t="n">
        <v>71.657524186</v>
      </c>
      <c r="K16" s="0" t="n">
        <v>-0.0418</v>
      </c>
      <c r="L16" s="0" t="n">
        <v>0.0071</v>
      </c>
      <c r="M16" s="0" t="n">
        <v>0.0072</v>
      </c>
      <c r="N16" s="0" t="n">
        <v>10.0221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35106638</v>
      </c>
      <c r="F17" s="0" t="n">
        <v>0.010531039</v>
      </c>
      <c r="G17" s="0" t="n">
        <v>0.010708028</v>
      </c>
      <c r="H17" s="0" t="n">
        <v>-475.379820715</v>
      </c>
      <c r="I17" s="0" t="n">
        <v>80.243563291</v>
      </c>
      <c r="J17" s="0" t="n">
        <v>82.277871549</v>
      </c>
      <c r="K17" s="0" t="n">
        <v>-0.0475</v>
      </c>
      <c r="L17" s="0" t="n">
        <v>0.008</v>
      </c>
      <c r="M17" s="0" t="n">
        <v>0.0082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40699381</v>
      </c>
      <c r="F18" s="0" t="n">
        <v>0.011517527</v>
      </c>
      <c r="G18" s="0" t="n">
        <v>0.011769641</v>
      </c>
      <c r="H18" s="0" t="n">
        <v>-540.875538786</v>
      </c>
      <c r="I18" s="0" t="n">
        <v>91.582237255</v>
      </c>
      <c r="J18" s="0" t="n">
        <v>94.480030426</v>
      </c>
      <c r="K18" s="0" t="n">
        <v>-0.0541</v>
      </c>
      <c r="L18" s="0" t="n">
        <v>0.0092</v>
      </c>
      <c r="M18" s="0" t="n">
        <v>0.0094</v>
      </c>
      <c r="N18" s="0" t="n">
        <v>10.02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47158172</v>
      </c>
      <c r="F19" s="0" t="n">
        <v>0.012628802</v>
      </c>
      <c r="G19" s="0" t="n">
        <v>0.013013232</v>
      </c>
      <c r="H19" s="0" t="n">
        <v>-616.513869732</v>
      </c>
      <c r="I19" s="0" t="n">
        <v>104.35520863</v>
      </c>
      <c r="J19" s="0" t="n">
        <v>108.773838451</v>
      </c>
      <c r="K19" s="0" t="n">
        <v>-0.0617</v>
      </c>
      <c r="L19" s="0" t="n">
        <v>0.0104</v>
      </c>
      <c r="M19" s="0" t="n">
        <v>0.0109</v>
      </c>
      <c r="N19" s="0" t="n">
        <v>10.0221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54562382</v>
      </c>
      <c r="F20" s="0" t="n">
        <v>0.01390571</v>
      </c>
      <c r="G20" s="0" t="n">
        <v>0.014450576</v>
      </c>
      <c r="H20" s="0" t="n">
        <v>-703.224534426</v>
      </c>
      <c r="I20" s="0" t="n">
        <v>119.03195968</v>
      </c>
      <c r="J20" s="0" t="n">
        <v>125.294636079</v>
      </c>
      <c r="K20" s="0" t="n">
        <v>-0.0703</v>
      </c>
      <c r="L20" s="0" t="n">
        <v>0.0119</v>
      </c>
      <c r="M20" s="0" t="n">
        <v>0.0125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63098862</v>
      </c>
      <c r="F21" s="0" t="n">
        <v>0.015359394</v>
      </c>
      <c r="G21" s="0" t="n">
        <v>0.016114569</v>
      </c>
      <c r="H21" s="0" t="n">
        <v>-803.196029364</v>
      </c>
      <c r="I21" s="0" t="n">
        <v>135.740566734</v>
      </c>
      <c r="J21" s="0" t="n">
        <v>144.420527691</v>
      </c>
      <c r="K21" s="0" t="n">
        <v>-0.0803</v>
      </c>
      <c r="L21" s="0" t="n">
        <v>0.0136</v>
      </c>
      <c r="M21" s="0" t="n">
        <v>0.0144</v>
      </c>
      <c r="N21" s="0" t="n">
        <v>10.0221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72941417</v>
      </c>
      <c r="F22" s="0" t="n">
        <v>0.017056174</v>
      </c>
      <c r="G22" s="0" t="n">
        <v>0.018081819</v>
      </c>
      <c r="H22" s="0" t="n">
        <v>-918.464190139</v>
      </c>
      <c r="I22" s="0" t="n">
        <v>155.243308723</v>
      </c>
      <c r="J22" s="0" t="n">
        <v>167.032041507</v>
      </c>
      <c r="K22" s="0" t="n">
        <v>-0.0918</v>
      </c>
      <c r="L22" s="0" t="n">
        <v>0.0155</v>
      </c>
      <c r="M22" s="0" t="n">
        <v>0.0167</v>
      </c>
      <c r="N22" s="0" t="n">
        <v>10.022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84330371</v>
      </c>
      <c r="F23" s="0" t="n">
        <v>0.019012919</v>
      </c>
      <c r="G23" s="0" t="n">
        <v>0.020392224</v>
      </c>
      <c r="H23" s="0" t="n">
        <v>-1051.844031721</v>
      </c>
      <c r="I23" s="0" t="n">
        <v>177.734075462</v>
      </c>
      <c r="J23" s="0" t="n">
        <v>193.587761013</v>
      </c>
      <c r="K23" s="0" t="n">
        <v>-0.1052</v>
      </c>
      <c r="L23" s="0" t="n">
        <v>0.0178</v>
      </c>
      <c r="M23" s="0" t="n">
        <v>0.0194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97478675</v>
      </c>
      <c r="F24" s="0" t="n">
        <v>0.021260083</v>
      </c>
      <c r="G24" s="0" t="n">
        <v>0.023107645</v>
      </c>
      <c r="H24" s="0" t="n">
        <v>-1205.830214864</v>
      </c>
      <c r="I24" s="0" t="n">
        <v>203.562901825</v>
      </c>
      <c r="J24" s="0" t="n">
        <v>224.798710596</v>
      </c>
      <c r="K24" s="0" t="n">
        <v>-0.1206</v>
      </c>
      <c r="L24" s="0" t="n">
        <v>0.0204</v>
      </c>
      <c r="M24" s="0" t="n">
        <v>0.0225</v>
      </c>
      <c r="N24" s="0" t="n">
        <v>10.022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1280449</v>
      </c>
      <c r="F25" s="0" t="n">
        <v>0.023853374</v>
      </c>
      <c r="G25" s="0" t="n">
        <v>0.026362839</v>
      </c>
      <c r="H25" s="0" t="n">
        <v>-1385.321034001</v>
      </c>
      <c r="I25" s="0" t="n">
        <v>233.37009046</v>
      </c>
      <c r="J25" s="0" t="n">
        <v>262.213776581</v>
      </c>
      <c r="K25" s="0" t="n">
        <v>-0.1385</v>
      </c>
      <c r="L25" s="0" t="n">
        <v>0.0233</v>
      </c>
      <c r="M25" s="0" t="n">
        <v>0.0262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3065805</v>
      </c>
      <c r="F26" s="0" t="n">
        <v>0.026860168</v>
      </c>
      <c r="G26" s="0" t="n">
        <v>0.03027007</v>
      </c>
      <c r="H26" s="0" t="n">
        <v>-1594.419730854</v>
      </c>
      <c r="I26" s="0" t="n">
        <v>267.930054273</v>
      </c>
      <c r="J26" s="0" t="n">
        <v>307.123308483</v>
      </c>
      <c r="K26" s="0" t="n">
        <v>-0.1594</v>
      </c>
      <c r="L26" s="0" t="n">
        <v>0.0268</v>
      </c>
      <c r="M26" s="0" t="n">
        <v>0.0307</v>
      </c>
      <c r="N26" s="0" t="n">
        <v>10.0221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1515842</v>
      </c>
      <c r="F27" s="0" t="n">
        <v>0.030365249</v>
      </c>
      <c r="G27" s="0" t="n">
        <v>0.035038054</v>
      </c>
      <c r="H27" s="0" t="n">
        <v>-1839.509462526</v>
      </c>
      <c r="I27" s="0" t="n">
        <v>308.217291221</v>
      </c>
      <c r="J27" s="0" t="n">
        <v>361.926266174</v>
      </c>
      <c r="K27" s="0" t="n">
        <v>-0.184</v>
      </c>
      <c r="L27" s="0" t="n">
        <v>0.0308</v>
      </c>
      <c r="M27" s="0" t="n">
        <v>0.0362</v>
      </c>
      <c r="N27" s="0" t="n">
        <v>10.0221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17625357</v>
      </c>
      <c r="F28" s="0" t="n">
        <v>0.03447727</v>
      </c>
      <c r="G28" s="0" t="n">
        <v>0.040923469</v>
      </c>
      <c r="H28" s="0" t="n">
        <v>-2128.44762614</v>
      </c>
      <c r="I28" s="0" t="n">
        <v>355.480645956</v>
      </c>
      <c r="J28" s="0" t="n">
        <v>429.572874746</v>
      </c>
      <c r="K28" s="0" t="n">
        <v>-0.2128</v>
      </c>
      <c r="L28" s="0" t="n">
        <v>0.0355</v>
      </c>
      <c r="M28" s="0" t="n">
        <v>0.043</v>
      </c>
      <c r="N28" s="0" t="n">
        <v>10.0221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2056033</v>
      </c>
      <c r="F29" s="0" t="n">
        <v>0.039340966</v>
      </c>
      <c r="G29" s="0" t="n">
        <v>0.0482596</v>
      </c>
      <c r="H29" s="0" t="n">
        <v>-2472.214683131</v>
      </c>
      <c r="I29" s="0" t="n">
        <v>411.383684224</v>
      </c>
      <c r="J29" s="0" t="n">
        <v>513.893864716</v>
      </c>
      <c r="K29" s="0" t="n">
        <v>-0.2472</v>
      </c>
      <c r="L29" s="0" t="n">
        <v>0.0411</v>
      </c>
      <c r="M29" s="0" t="n">
        <v>0.0514</v>
      </c>
      <c r="N29" s="0" t="n">
        <v>10.0221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2408393</v>
      </c>
      <c r="F30" s="0" t="n">
        <v>0.045286119</v>
      </c>
      <c r="G30" s="0" t="n">
        <v>0.057494649</v>
      </c>
      <c r="H30" s="0" t="n">
        <v>-2884.941660951</v>
      </c>
      <c r="I30" s="0" t="n">
        <v>479.716884618</v>
      </c>
      <c r="J30" s="0" t="n">
        <v>620.040798954</v>
      </c>
      <c r="K30" s="0" t="n">
        <v>-0.2885</v>
      </c>
      <c r="L30" s="0" t="n">
        <v>0.048</v>
      </c>
      <c r="M30" s="0" t="n">
        <v>0.062</v>
      </c>
      <c r="N30" s="0" t="n">
        <v>10.0223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28358514</v>
      </c>
      <c r="F31" s="0" t="n">
        <v>0.05272369</v>
      </c>
      <c r="G31" s="0" t="n">
        <v>0.069097302</v>
      </c>
      <c r="H31" s="0" t="n">
        <v>-3385.655718043</v>
      </c>
      <c r="I31" s="0" t="n">
        <v>565.203779604</v>
      </c>
      <c r="J31" s="0" t="n">
        <v>753.400661794</v>
      </c>
      <c r="K31" s="0" t="n">
        <v>-0.3386</v>
      </c>
      <c r="L31" s="0" t="n">
        <v>0.0565</v>
      </c>
      <c r="M31" s="0" t="n">
        <v>0.0753</v>
      </c>
      <c r="N31" s="0" t="n">
        <v>10.0221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33599127</v>
      </c>
      <c r="F32" s="0" t="n">
        <v>0.062429014</v>
      </c>
      <c r="G32" s="0" t="n">
        <v>0.083369226</v>
      </c>
      <c r="H32" s="0" t="n">
        <v>-3999.562147924</v>
      </c>
      <c r="I32" s="0" t="n">
        <v>676.755968273</v>
      </c>
      <c r="J32" s="0" t="n">
        <v>917.440720771</v>
      </c>
      <c r="K32" s="0" t="n">
        <v>-0.4</v>
      </c>
      <c r="L32" s="0" t="n">
        <v>0.0677</v>
      </c>
      <c r="M32" s="0" t="n">
        <v>0.0917</v>
      </c>
      <c r="N32" s="0" t="n">
        <v>10.0222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40054188</v>
      </c>
      <c r="F33" s="0" t="n">
        <v>0.075405775</v>
      </c>
      <c r="G33" s="0" t="n">
        <v>0.099651272</v>
      </c>
      <c r="H33" s="0" t="n">
        <v>-4755.785473842</v>
      </c>
      <c r="I33" s="0" t="n">
        <v>825.909636897</v>
      </c>
      <c r="J33" s="0" t="n">
        <v>1104.584736613</v>
      </c>
      <c r="K33" s="0" t="n">
        <v>-0.4756</v>
      </c>
      <c r="L33" s="0" t="n">
        <v>0.0826</v>
      </c>
      <c r="M33" s="0" t="n">
        <v>0.1105</v>
      </c>
      <c r="N33" s="0" t="n">
        <v>10.0222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47920574</v>
      </c>
      <c r="F34" s="0" t="n">
        <v>0.092650967</v>
      </c>
      <c r="G34" s="0" t="n">
        <v>0.11513802</v>
      </c>
      <c r="H34" s="0" t="n">
        <v>-5677.423811478</v>
      </c>
      <c r="I34" s="0" t="n">
        <v>1024.124034699</v>
      </c>
      <c r="J34" s="0" t="n">
        <v>1282.587549453</v>
      </c>
      <c r="K34" s="0" t="n">
        <v>-0.5677</v>
      </c>
      <c r="L34" s="0" t="n">
        <v>0.1024</v>
      </c>
      <c r="M34" s="0" t="n">
        <v>0.1283</v>
      </c>
      <c r="N34" s="0" t="n">
        <v>10.0221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57032742</v>
      </c>
      <c r="F35" s="0" t="n">
        <v>0.11393178</v>
      </c>
      <c r="G35" s="0" t="n">
        <v>0.12347128</v>
      </c>
      <c r="H35" s="0" t="n">
        <v>-6745.118457349</v>
      </c>
      <c r="I35" s="0" t="n">
        <v>1268.723176223</v>
      </c>
      <c r="J35" s="0" t="n">
        <v>1378.368994323</v>
      </c>
      <c r="K35" s="0" t="n">
        <v>-0.6745</v>
      </c>
      <c r="L35" s="0" t="n">
        <v>0.1269</v>
      </c>
      <c r="M35" s="0" t="n">
        <v>0.1378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6630364</v>
      </c>
      <c r="F36" s="0" t="n">
        <v>0.13594731</v>
      </c>
      <c r="G36" s="0" t="n">
        <v>0.1174086</v>
      </c>
      <c r="H36" s="0" t="n">
        <v>-7831.510241457</v>
      </c>
      <c r="I36" s="0" t="n">
        <v>1521.766882657</v>
      </c>
      <c r="J36" s="0" t="n">
        <v>1308.685313408</v>
      </c>
      <c r="K36" s="0" t="n">
        <v>-0.7832</v>
      </c>
      <c r="L36" s="0" t="n">
        <v>0.1522</v>
      </c>
      <c r="M36" s="0" t="n">
        <v>0.1309</v>
      </c>
      <c r="N36" s="0" t="n">
        <v>10.0221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73944651</v>
      </c>
      <c r="F37" s="0" t="n">
        <v>0.15334063</v>
      </c>
      <c r="G37" s="0" t="n">
        <v>0.097793097</v>
      </c>
      <c r="H37" s="0" t="n">
        <v>-8726.970882416</v>
      </c>
      <c r="I37" s="0" t="n">
        <v>1721.683436142</v>
      </c>
      <c r="J37" s="0" t="n">
        <v>1083.227089315</v>
      </c>
      <c r="K37" s="0" t="n">
        <v>-0.8727</v>
      </c>
      <c r="L37" s="0" t="n">
        <v>0.1722</v>
      </c>
      <c r="M37" s="0" t="n">
        <v>0.1083</v>
      </c>
      <c r="N37" s="0" t="n">
        <v>10.022</v>
      </c>
    </row>
    <row r="38" customFormat="false" ht="13.5" hidden="false" customHeight="false" outlineLevel="0" collapsed="false">
      <c r="B38" s="0" t="n">
        <v>0.085</v>
      </c>
      <c r="C38" s="0" t="n">
        <v>0.096</v>
      </c>
      <c r="D38" s="0" t="n">
        <v>840</v>
      </c>
      <c r="E38" s="0" t="n">
        <v>-0.79139661</v>
      </c>
      <c r="F38" s="0" t="n">
        <v>0.16371714</v>
      </c>
      <c r="G38" s="0" t="n">
        <v>0.074999592</v>
      </c>
      <c r="H38" s="0" t="n">
        <v>-9335.808379299</v>
      </c>
      <c r="I38" s="0" t="n">
        <v>1840.949689994</v>
      </c>
      <c r="J38" s="0" t="n">
        <v>821.24101004</v>
      </c>
      <c r="K38" s="0" t="n">
        <v>-0.9336</v>
      </c>
      <c r="L38" s="0" t="n">
        <v>0.1841</v>
      </c>
      <c r="M38" s="0" t="n">
        <v>0.0821</v>
      </c>
      <c r="N38" s="0" t="n">
        <v>10.0221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0.82399108</v>
      </c>
      <c r="F39" s="0" t="n">
        <v>0.16901057</v>
      </c>
      <c r="G39" s="0" t="n">
        <v>0.057044644</v>
      </c>
      <c r="H39" s="0" t="n">
        <v>-9717.813602775</v>
      </c>
      <c r="I39" s="0" t="n">
        <v>1901.791689186</v>
      </c>
      <c r="J39" s="0" t="n">
        <v>614.868478703</v>
      </c>
      <c r="K39" s="0" t="n">
        <v>-0.9718</v>
      </c>
      <c r="L39" s="0" t="n">
        <v>0.1902</v>
      </c>
      <c r="M39" s="0" t="n">
        <v>0.0615</v>
      </c>
      <c r="N39" s="0" t="n">
        <v>10.0221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84504032</v>
      </c>
      <c r="F40" s="0" t="n">
        <v>0.17172316</v>
      </c>
      <c r="G40" s="0" t="n">
        <v>0.0454126</v>
      </c>
      <c r="H40" s="0" t="n">
        <v>-9964.512551853</v>
      </c>
      <c r="I40" s="0" t="n">
        <v>1932.969849321</v>
      </c>
      <c r="J40" s="0" t="n">
        <v>481.170648495</v>
      </c>
      <c r="K40" s="0" t="n">
        <v>-0.9965</v>
      </c>
      <c r="L40" s="0" t="n">
        <v>0.1933</v>
      </c>
      <c r="M40" s="0" t="n">
        <v>0.0481</v>
      </c>
      <c r="N40" s="0" t="n">
        <v>10.0221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85981016</v>
      </c>
      <c r="F41" s="0" t="n">
        <v>0.17345612</v>
      </c>
      <c r="G41" s="0" t="n">
        <v>0.038396599</v>
      </c>
      <c r="H41" s="0" t="n">
        <v>-10137.617645863</v>
      </c>
      <c r="I41" s="0" t="n">
        <v>1952.888269154</v>
      </c>
      <c r="J41" s="0" t="n">
        <v>400.529187434</v>
      </c>
      <c r="K41" s="0" t="n">
        <v>-1.0138</v>
      </c>
      <c r="L41" s="0" t="n">
        <v>0.1953</v>
      </c>
      <c r="M41" s="0" t="n">
        <v>0.0401</v>
      </c>
      <c r="N41" s="0" t="n">
        <v>10.022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87102594</v>
      </c>
      <c r="F42" s="0" t="n">
        <v>0.17481719</v>
      </c>
      <c r="G42" s="0" t="n">
        <v>0.034146106</v>
      </c>
      <c r="H42" s="0" t="n">
        <v>-10269.069158659</v>
      </c>
      <c r="I42" s="0" t="n">
        <v>1968.532233508</v>
      </c>
      <c r="J42" s="0" t="n">
        <v>351.674265092</v>
      </c>
      <c r="K42" s="0" t="n">
        <v>-1.0269</v>
      </c>
      <c r="L42" s="0" t="n">
        <v>0.1969</v>
      </c>
      <c r="M42" s="0" t="n">
        <v>0.0352</v>
      </c>
      <c r="N42" s="0" t="n">
        <v>10.022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87995422</v>
      </c>
      <c r="F43" s="0" t="n">
        <v>0.17602527</v>
      </c>
      <c r="G43" s="0" t="n">
        <v>0.031405854</v>
      </c>
      <c r="H43" s="0" t="n">
        <v>-10373.710993339</v>
      </c>
      <c r="I43" s="0" t="n">
        <v>1982.417750741</v>
      </c>
      <c r="J43" s="0" t="n">
        <v>320.177953003</v>
      </c>
      <c r="K43" s="0" t="n">
        <v>-1.0374</v>
      </c>
      <c r="L43" s="0" t="n">
        <v>0.1982</v>
      </c>
      <c r="M43" s="0" t="n">
        <v>0.032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0.88727167</v>
      </c>
      <c r="F44" s="0" t="n">
        <v>0.1770389</v>
      </c>
      <c r="G44" s="0" t="n">
        <v>0.029531875</v>
      </c>
      <c r="H44" s="0" t="n">
        <v>-10459.473678258</v>
      </c>
      <c r="I44" s="0" t="n">
        <v>1994.068284778</v>
      </c>
      <c r="J44" s="0" t="n">
        <v>298.638531074</v>
      </c>
      <c r="K44" s="0" t="n">
        <v>-1.0459</v>
      </c>
      <c r="L44" s="0" t="n">
        <v>0.1994</v>
      </c>
      <c r="M44" s="0" t="n">
        <v>0.0299</v>
      </c>
      <c r="N44" s="0" t="n">
        <v>10.0221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0.89335233</v>
      </c>
      <c r="F45" s="0" t="n">
        <v>0.17794629</v>
      </c>
      <c r="G45" s="0" t="n">
        <v>0.028132091</v>
      </c>
      <c r="H45" s="0" t="n">
        <v>-10530.74095019</v>
      </c>
      <c r="I45" s="0" t="n">
        <v>2004.497710012</v>
      </c>
      <c r="J45" s="0" t="n">
        <v>282.549479749</v>
      </c>
      <c r="K45" s="0" t="n">
        <v>-1.0531</v>
      </c>
      <c r="L45" s="0" t="n">
        <v>0.2004</v>
      </c>
      <c r="M45" s="0" t="n">
        <v>0.0283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89850445</v>
      </c>
      <c r="F46" s="0" t="n">
        <v>0.1787262</v>
      </c>
      <c r="G46" s="0" t="n">
        <v>0.027060818</v>
      </c>
      <c r="H46" s="0" t="n">
        <v>-10591.125525359</v>
      </c>
      <c r="I46" s="0" t="n">
        <v>2013.461896511</v>
      </c>
      <c r="J46" s="0" t="n">
        <v>270.236316461</v>
      </c>
      <c r="K46" s="0" t="n">
        <v>-1.0591</v>
      </c>
      <c r="L46" s="0" t="n">
        <v>0.2013</v>
      </c>
      <c r="M46" s="0" t="n">
        <v>0.027</v>
      </c>
      <c r="N46" s="0" t="n">
        <v>10.0219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9029106</v>
      </c>
      <c r="F47" s="0" t="n">
        <v>0.17945614</v>
      </c>
      <c r="G47" s="0" t="n">
        <v>0.02620272</v>
      </c>
      <c r="H47" s="0" t="n">
        <v>-10642.767141675</v>
      </c>
      <c r="I47" s="0" t="n">
        <v>2021.851734322</v>
      </c>
      <c r="J47" s="0" t="n">
        <v>260.373375748</v>
      </c>
      <c r="K47" s="0" t="n">
        <v>-1.0643</v>
      </c>
      <c r="L47" s="0" t="n">
        <v>0.2022</v>
      </c>
      <c r="M47" s="0" t="n">
        <v>0.026</v>
      </c>
      <c r="N47" s="0" t="n">
        <v>10.0221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90672501</v>
      </c>
      <c r="F48" s="0" t="n">
        <v>0.18010109</v>
      </c>
      <c r="G48" s="0" t="n">
        <v>0.025499647</v>
      </c>
      <c r="H48" s="0" t="n">
        <v>-10687.473400573</v>
      </c>
      <c r="I48" s="0" t="n">
        <v>2029.264707968</v>
      </c>
      <c r="J48" s="0" t="n">
        <v>252.292284765</v>
      </c>
      <c r="K48" s="0" t="n">
        <v>-1.0687</v>
      </c>
      <c r="L48" s="0" t="n">
        <v>0.2029</v>
      </c>
      <c r="M48" s="0" t="n">
        <v>0.0252</v>
      </c>
      <c r="N48" s="0" t="n">
        <v>10.0221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90992848</v>
      </c>
      <c r="F49" s="0" t="n">
        <v>0.18068441</v>
      </c>
      <c r="G49" s="0" t="n">
        <v>0.024918913</v>
      </c>
      <c r="H49" s="0" t="n">
        <v>-10725.019251153</v>
      </c>
      <c r="I49" s="0" t="n">
        <v>2035.969314297</v>
      </c>
      <c r="J49" s="0" t="n">
        <v>245.617352462</v>
      </c>
      <c r="K49" s="0" t="n">
        <v>-1.0725</v>
      </c>
      <c r="L49" s="0" t="n">
        <v>0.2036</v>
      </c>
      <c r="M49" s="0" t="n">
        <v>0.0246</v>
      </c>
      <c r="N49" s="0" t="n">
        <v>10.0221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0.912743</v>
      </c>
      <c r="F50" s="0" t="n">
        <v>0.18117422</v>
      </c>
      <c r="G50" s="0" t="n">
        <v>0.024377761</v>
      </c>
      <c r="H50" s="0" t="n">
        <v>-10758.006484631</v>
      </c>
      <c r="I50" s="0" t="n">
        <v>2041.599128583</v>
      </c>
      <c r="J50" s="0" t="n">
        <v>239.397373559</v>
      </c>
      <c r="K50" s="0" t="n">
        <v>-1.0758</v>
      </c>
      <c r="L50" s="0" t="n">
        <v>0.2042</v>
      </c>
      <c r="M50" s="0" t="n">
        <v>0.0239</v>
      </c>
      <c r="N50" s="0" t="n">
        <v>10.0221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91510602</v>
      </c>
      <c r="F51" s="0" t="n">
        <v>0.18158435</v>
      </c>
      <c r="G51" s="0" t="n">
        <v>0.02386685</v>
      </c>
      <c r="H51" s="0" t="n">
        <v>-10785.70198233</v>
      </c>
      <c r="I51" s="0" t="n">
        <v>2046.313111063</v>
      </c>
      <c r="J51" s="0" t="n">
        <v>233.524983067</v>
      </c>
      <c r="K51" s="0" t="n">
        <v>-1.0786</v>
      </c>
      <c r="L51" s="0" t="n">
        <v>0.2046</v>
      </c>
      <c r="M51" s="0" t="n">
        <v>0.0234</v>
      </c>
      <c r="N51" s="0" t="n">
        <v>10.0221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91701748</v>
      </c>
      <c r="F52" s="0" t="n">
        <v>0.18186167</v>
      </c>
      <c r="G52" s="0" t="n">
        <v>0.023428092</v>
      </c>
      <c r="H52" s="0" t="n">
        <v>-10808.105033276</v>
      </c>
      <c r="I52" s="0" t="n">
        <v>2049.500592186</v>
      </c>
      <c r="J52" s="0" t="n">
        <v>228.481915943</v>
      </c>
      <c r="K52" s="0" t="n">
        <v>-1.0808</v>
      </c>
      <c r="L52" s="0" t="n">
        <v>0.205</v>
      </c>
      <c r="M52" s="0" t="n">
        <v>0.0228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91849543</v>
      </c>
      <c r="F53" s="0" t="n">
        <v>0.18212304</v>
      </c>
      <c r="G53" s="0" t="n">
        <v>0.023019786</v>
      </c>
      <c r="H53" s="0" t="n">
        <v>-10825.427184625</v>
      </c>
      <c r="I53" s="0" t="n">
        <v>2052.50474604</v>
      </c>
      <c r="J53" s="0" t="n">
        <v>223.788862643</v>
      </c>
      <c r="K53" s="0" t="n">
        <v>-1.0825</v>
      </c>
      <c r="L53" s="0" t="n">
        <v>0.2053</v>
      </c>
      <c r="M53" s="0" t="n">
        <v>0.0224</v>
      </c>
      <c r="N53" s="0" t="n">
        <v>10.022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91964613</v>
      </c>
      <c r="F54" s="0" t="n">
        <v>0.18233023</v>
      </c>
      <c r="G54" s="0" t="n">
        <v>0.02266687</v>
      </c>
      <c r="H54" s="0" t="n">
        <v>-10838.913841295</v>
      </c>
      <c r="I54" s="0" t="n">
        <v>2054.886161814</v>
      </c>
      <c r="J54" s="0" t="n">
        <v>219.732459647</v>
      </c>
      <c r="K54" s="0" t="n">
        <v>-1.0839</v>
      </c>
      <c r="L54" s="0" t="n">
        <v>0.2055</v>
      </c>
      <c r="M54" s="0" t="n">
        <v>0.022</v>
      </c>
      <c r="N54" s="0" t="n">
        <v>10.0222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92051845</v>
      </c>
      <c r="F55" s="0" t="n">
        <v>0.18252467</v>
      </c>
      <c r="G55" s="0" t="n">
        <v>0.022339208</v>
      </c>
      <c r="H55" s="0" t="n">
        <v>-10849.137776657</v>
      </c>
      <c r="I55" s="0" t="n">
        <v>2057.121030704</v>
      </c>
      <c r="J55" s="0" t="n">
        <v>215.96632499</v>
      </c>
      <c r="K55" s="0" t="n">
        <v>-1.0849</v>
      </c>
      <c r="L55" s="0" t="n">
        <v>0.2057</v>
      </c>
      <c r="M55" s="0" t="n">
        <v>0.0216</v>
      </c>
      <c r="N55" s="0" t="n">
        <v>10.0221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92115489</v>
      </c>
      <c r="F56" s="0" t="n">
        <v>0.18267024</v>
      </c>
      <c r="G56" s="0" t="n">
        <v>0.022045076</v>
      </c>
      <c r="H56" s="0" t="n">
        <v>-10856.597106104</v>
      </c>
      <c r="I56" s="0" t="n">
        <v>2058.794193972</v>
      </c>
      <c r="J56" s="0" t="n">
        <v>212.585582749</v>
      </c>
      <c r="K56" s="0" t="n">
        <v>-1.0857</v>
      </c>
      <c r="L56" s="0" t="n">
        <v>0.2059</v>
      </c>
      <c r="M56" s="0" t="n">
        <v>0.0213</v>
      </c>
      <c r="N56" s="0" t="n">
        <v>10.0222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92155121</v>
      </c>
      <c r="F57" s="0" t="n">
        <v>0.18280836</v>
      </c>
      <c r="G57" s="0" t="n">
        <v>0.021794869</v>
      </c>
      <c r="H57" s="0" t="n">
        <v>-10861.242134237</v>
      </c>
      <c r="I57" s="0" t="n">
        <v>2060.381727883</v>
      </c>
      <c r="J57" s="0" t="n">
        <v>209.709712715</v>
      </c>
      <c r="K57" s="0" t="n">
        <v>-1.0861</v>
      </c>
      <c r="L57" s="0" t="n">
        <v>0.206</v>
      </c>
      <c r="M57" s="0" t="n">
        <v>0.021</v>
      </c>
      <c r="N57" s="0" t="n">
        <v>10.0222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92178496</v>
      </c>
      <c r="F58" s="0" t="n">
        <v>0.18285724</v>
      </c>
      <c r="G58" s="0" t="n">
        <v>0.021536071</v>
      </c>
      <c r="H58" s="0" t="n">
        <v>-10863.981777414</v>
      </c>
      <c r="I58" s="0" t="n">
        <v>2060.943548458</v>
      </c>
      <c r="J58" s="0" t="n">
        <v>206.735097943</v>
      </c>
      <c r="K58" s="0" t="n">
        <v>-1.0864</v>
      </c>
      <c r="L58" s="0" t="n">
        <v>0.2061</v>
      </c>
      <c r="M58" s="0" t="n">
        <v>0.0207</v>
      </c>
      <c r="N58" s="0" t="n">
        <v>10.0221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92175627</v>
      </c>
      <c r="F59" s="0" t="n">
        <v>0.1828668</v>
      </c>
      <c r="G59" s="0" t="n">
        <v>0.021520049</v>
      </c>
      <c r="H59" s="0" t="n">
        <v>-10863.645519172</v>
      </c>
      <c r="I59" s="0" t="n">
        <v>2061.053429896</v>
      </c>
      <c r="J59" s="0" t="n">
        <v>206.550941656</v>
      </c>
      <c r="K59" s="0" t="n">
        <v>-1.0864</v>
      </c>
      <c r="L59" s="0" t="n">
        <v>0.2061</v>
      </c>
      <c r="M59" s="0" t="n">
        <v>0.0207</v>
      </c>
      <c r="N59" s="0" t="n">
        <v>10.0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426006944444445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3265908</v>
      </c>
      <c r="F3" s="0" t="n">
        <v>0.004636827</v>
      </c>
      <c r="G3" s="0" t="n">
        <v>0.004923001</v>
      </c>
      <c r="H3" s="0" t="n">
        <v>-102.505106594</v>
      </c>
      <c r="I3" s="0" t="n">
        <v>12.495570056</v>
      </c>
      <c r="J3" s="0" t="n">
        <v>15.784851549</v>
      </c>
      <c r="K3" s="0" t="n">
        <v>-0.0103</v>
      </c>
      <c r="L3" s="0" t="n">
        <v>0.0012</v>
      </c>
      <c r="M3" s="0" t="n">
        <v>0.0016</v>
      </c>
      <c r="N3" s="0" t="n">
        <v>10.0217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4317441</v>
      </c>
      <c r="F4" s="0" t="n">
        <v>0.004783787</v>
      </c>
      <c r="G4" s="0" t="n">
        <v>0.005103809</v>
      </c>
      <c r="H4" s="0" t="n">
        <v>-114.819023953</v>
      </c>
      <c r="I4" s="0" t="n">
        <v>14.184727049</v>
      </c>
      <c r="J4" s="0" t="n">
        <v>17.86305707</v>
      </c>
      <c r="K4" s="0" t="n">
        <v>-0.0115</v>
      </c>
      <c r="L4" s="0" t="n">
        <v>0.0014</v>
      </c>
      <c r="M4" s="0" t="n">
        <v>0.0018</v>
      </c>
      <c r="N4" s="0" t="n">
        <v>10.0217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5516888</v>
      </c>
      <c r="F5" s="0" t="n">
        <v>0.00494974</v>
      </c>
      <c r="G5" s="0" t="n">
        <v>0.005303187</v>
      </c>
      <c r="H5" s="0" t="n">
        <v>-128.865095184</v>
      </c>
      <c r="I5" s="0" t="n">
        <v>16.092189377</v>
      </c>
      <c r="J5" s="0" t="n">
        <v>20.154705937</v>
      </c>
      <c r="K5" s="0" t="n">
        <v>-0.0129</v>
      </c>
      <c r="L5" s="0" t="n">
        <v>0.0016</v>
      </c>
      <c r="M5" s="0" t="n">
        <v>0.002</v>
      </c>
      <c r="N5" s="0" t="n">
        <v>10.0218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6879107</v>
      </c>
      <c r="F6" s="0" t="n">
        <v>0.005143069</v>
      </c>
      <c r="G6" s="0" t="n">
        <v>0.005528136</v>
      </c>
      <c r="H6" s="0" t="n">
        <v>-144.81732067</v>
      </c>
      <c r="I6" s="0" t="n">
        <v>18.314311148</v>
      </c>
      <c r="J6" s="0" t="n">
        <v>22.740267555</v>
      </c>
      <c r="K6" s="0" t="n">
        <v>-0.0145</v>
      </c>
      <c r="L6" s="0" t="n">
        <v>0.0018</v>
      </c>
      <c r="M6" s="0" t="n">
        <v>0.0023</v>
      </c>
      <c r="N6" s="0" t="n">
        <v>10.0218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08397092</v>
      </c>
      <c r="F7" s="0" t="n">
        <v>0.005351147</v>
      </c>
      <c r="G7" s="0" t="n">
        <v>0.005797651</v>
      </c>
      <c r="H7" s="0" t="n">
        <v>-162.593664318</v>
      </c>
      <c r="I7" s="0" t="n">
        <v>20.705957718</v>
      </c>
      <c r="J7" s="0" t="n">
        <v>25.838070227</v>
      </c>
      <c r="K7" s="0" t="n">
        <v>-0.0163</v>
      </c>
      <c r="L7" s="0" t="n">
        <v>0.0021</v>
      </c>
      <c r="M7" s="0" t="n">
        <v>0.0026</v>
      </c>
      <c r="N7" s="0" t="n">
        <v>10.0217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0146391</v>
      </c>
      <c r="F8" s="0" t="n">
        <v>0.005585222</v>
      </c>
      <c r="G8" s="0" t="n">
        <v>0.006096451</v>
      </c>
      <c r="H8" s="0" t="n">
        <v>-183.078840313</v>
      </c>
      <c r="I8" s="0" t="n">
        <v>23.39641347</v>
      </c>
      <c r="J8" s="0" t="n">
        <v>29.272474242</v>
      </c>
      <c r="K8" s="0" t="n">
        <v>-0.0183</v>
      </c>
      <c r="L8" s="0" t="n">
        <v>0.0023</v>
      </c>
      <c r="M8" s="0" t="n">
        <v>0.0029</v>
      </c>
      <c r="N8" s="0" t="n">
        <v>10.0218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12124355</v>
      </c>
      <c r="F9" s="0" t="n">
        <v>0.005851341</v>
      </c>
      <c r="G9" s="0" t="n">
        <v>0.006454675</v>
      </c>
      <c r="H9" s="0" t="n">
        <v>-206.241841443</v>
      </c>
      <c r="I9" s="0" t="n">
        <v>26.455182526</v>
      </c>
      <c r="J9" s="0" t="n">
        <v>33.389896873</v>
      </c>
      <c r="K9" s="0" t="n">
        <v>-0.0206</v>
      </c>
      <c r="L9" s="0" t="n">
        <v>0.0026</v>
      </c>
      <c r="M9" s="0" t="n">
        <v>0.0033</v>
      </c>
      <c r="N9" s="0" t="n">
        <v>10.0218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14356981</v>
      </c>
      <c r="F10" s="0" t="n">
        <v>0.006169878</v>
      </c>
      <c r="G10" s="0" t="n">
        <v>0.006857992</v>
      </c>
      <c r="H10" s="0" t="n">
        <v>-232.387122959</v>
      </c>
      <c r="I10" s="0" t="n">
        <v>30.116443373</v>
      </c>
      <c r="J10" s="0" t="n">
        <v>38.025617673</v>
      </c>
      <c r="K10" s="0" t="n">
        <v>-0.0232</v>
      </c>
      <c r="L10" s="0" t="n">
        <v>0.003</v>
      </c>
      <c r="M10" s="0" t="n">
        <v>0.0038</v>
      </c>
      <c r="N10" s="0" t="n">
        <v>10.0218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16920341</v>
      </c>
      <c r="F11" s="0" t="n">
        <v>0.00650879</v>
      </c>
      <c r="G11" s="0" t="n">
        <v>0.007313302</v>
      </c>
      <c r="H11" s="0" t="n">
        <v>-262.40555295</v>
      </c>
      <c r="I11" s="0" t="n">
        <v>34.011894056</v>
      </c>
      <c r="J11" s="0" t="n">
        <v>43.258945056</v>
      </c>
      <c r="K11" s="0" t="n">
        <v>-0.0262</v>
      </c>
      <c r="L11" s="0" t="n">
        <v>0.0034</v>
      </c>
      <c r="M11" s="0" t="n">
        <v>0.0043</v>
      </c>
      <c r="N11" s="0" t="n">
        <v>10.0218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19846593</v>
      </c>
      <c r="F12" s="0" t="n">
        <v>0.006895236</v>
      </c>
      <c r="G12" s="0" t="n">
        <v>0.007844269</v>
      </c>
      <c r="H12" s="0" t="n">
        <v>-296.673751433</v>
      </c>
      <c r="I12" s="0" t="n">
        <v>38.453699752</v>
      </c>
      <c r="J12" s="0" t="n">
        <v>49.361872587</v>
      </c>
      <c r="K12" s="0" t="n">
        <v>-0.0297</v>
      </c>
      <c r="L12" s="0" t="n">
        <v>0.0038</v>
      </c>
      <c r="M12" s="0" t="n">
        <v>0.0049</v>
      </c>
      <c r="N12" s="0" t="n">
        <v>10.0218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2316937</v>
      </c>
      <c r="F13" s="0" t="n">
        <v>0.007352351</v>
      </c>
      <c r="G13" s="0" t="n">
        <v>0.008461608</v>
      </c>
      <c r="H13" s="0" t="n">
        <v>-335.585620561</v>
      </c>
      <c r="I13" s="0" t="n">
        <v>43.707773752</v>
      </c>
      <c r="J13" s="0" t="n">
        <v>56.45755811</v>
      </c>
      <c r="K13" s="0" t="n">
        <v>-0.0336</v>
      </c>
      <c r="L13" s="0" t="n">
        <v>0.0044</v>
      </c>
      <c r="M13" s="0" t="n">
        <v>0.0056</v>
      </c>
      <c r="N13" s="0" t="n">
        <v>10.0218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26972074</v>
      </c>
      <c r="F14" s="0" t="n">
        <v>0.00787069</v>
      </c>
      <c r="G14" s="0" t="n">
        <v>0.009155874</v>
      </c>
      <c r="H14" s="0" t="n">
        <v>-380.117903558</v>
      </c>
      <c r="I14" s="0" t="n">
        <v>49.665555192</v>
      </c>
      <c r="J14" s="0" t="n">
        <v>64.437440674</v>
      </c>
      <c r="K14" s="0" t="n">
        <v>-0.038</v>
      </c>
      <c r="L14" s="0" t="n">
        <v>0.005</v>
      </c>
      <c r="M14" s="0" t="n">
        <v>0.0064</v>
      </c>
      <c r="N14" s="0" t="n">
        <v>10.0218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31313488</v>
      </c>
      <c r="F15" s="0" t="n">
        <v>0.008467762</v>
      </c>
      <c r="G15" s="0" t="n">
        <v>0.009987445</v>
      </c>
      <c r="H15" s="0" t="n">
        <v>-430.959058919</v>
      </c>
      <c r="I15" s="0" t="n">
        <v>56.528292093</v>
      </c>
      <c r="J15" s="0" t="n">
        <v>73.995503683</v>
      </c>
      <c r="K15" s="0" t="n">
        <v>-0.0431</v>
      </c>
      <c r="L15" s="0" t="n">
        <v>0.0057</v>
      </c>
      <c r="M15" s="0" t="n">
        <v>0.0074</v>
      </c>
      <c r="N15" s="0" t="n">
        <v>10.0217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36300461</v>
      </c>
      <c r="F16" s="0" t="n">
        <v>0.009137836</v>
      </c>
      <c r="G16" s="0" t="n">
        <v>0.010914833</v>
      </c>
      <c r="H16" s="0" t="n">
        <v>-489.360459641</v>
      </c>
      <c r="I16" s="0" t="n">
        <v>64.230112194</v>
      </c>
      <c r="J16" s="0" t="n">
        <v>84.654884287</v>
      </c>
      <c r="K16" s="0" t="n">
        <v>-0.0489</v>
      </c>
      <c r="L16" s="0" t="n">
        <v>0.0064</v>
      </c>
      <c r="M16" s="0" t="n">
        <v>0.0085</v>
      </c>
      <c r="N16" s="0" t="n">
        <v>10.0218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41996021</v>
      </c>
      <c r="F17" s="0" t="n">
        <v>0.009896829</v>
      </c>
      <c r="G17" s="0" t="n">
        <v>0.011994697</v>
      </c>
      <c r="H17" s="0" t="n">
        <v>-556.060335358</v>
      </c>
      <c r="I17" s="0" t="n">
        <v>72.953964969</v>
      </c>
      <c r="J17" s="0" t="n">
        <v>97.066819407</v>
      </c>
      <c r="K17" s="0" t="n">
        <v>-0.0556</v>
      </c>
      <c r="L17" s="0" t="n">
        <v>0.0073</v>
      </c>
      <c r="M17" s="0" t="n">
        <v>0.0097</v>
      </c>
      <c r="N17" s="0" t="n">
        <v>10.0218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48533225</v>
      </c>
      <c r="F18" s="0" t="n">
        <v>0.010764902</v>
      </c>
      <c r="G18" s="0" t="n">
        <v>0.013230542</v>
      </c>
      <c r="H18" s="0" t="n">
        <v>-632.617058405</v>
      </c>
      <c r="I18" s="0" t="n">
        <v>82.931580231</v>
      </c>
      <c r="J18" s="0" t="n">
        <v>111.271594622</v>
      </c>
      <c r="K18" s="0" t="n">
        <v>-0.0633</v>
      </c>
      <c r="L18" s="0" t="n">
        <v>0.0083</v>
      </c>
      <c r="M18" s="0" t="n">
        <v>0.0111</v>
      </c>
      <c r="N18" s="0" t="n">
        <v>10.0218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56050759</v>
      </c>
      <c r="F19" s="0" t="n">
        <v>0.011784815</v>
      </c>
      <c r="G19" s="0" t="n">
        <v>0.014676905</v>
      </c>
      <c r="H19" s="0" t="n">
        <v>-720.654989485</v>
      </c>
      <c r="I19" s="0" t="n">
        <v>94.654440069</v>
      </c>
      <c r="J19" s="0" t="n">
        <v>127.896055894</v>
      </c>
      <c r="K19" s="0" t="n">
        <v>-0.0721</v>
      </c>
      <c r="L19" s="0" t="n">
        <v>0.0095</v>
      </c>
      <c r="M19" s="0" t="n">
        <v>0.0128</v>
      </c>
      <c r="N19" s="0" t="n">
        <v>10.0218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64672761</v>
      </c>
      <c r="F20" s="0" t="n">
        <v>0.012918372</v>
      </c>
      <c r="G20" s="0" t="n">
        <v>0.016353737</v>
      </c>
      <c r="H20" s="0" t="n">
        <v>-821.628200652</v>
      </c>
      <c r="I20" s="0" t="n">
        <v>107.683519755</v>
      </c>
      <c r="J20" s="0" t="n">
        <v>147.169518001</v>
      </c>
      <c r="K20" s="0" t="n">
        <v>-0.0822</v>
      </c>
      <c r="L20" s="0" t="n">
        <v>0.0108</v>
      </c>
      <c r="M20" s="0" t="n">
        <v>0.0147</v>
      </c>
      <c r="N20" s="0" t="n">
        <v>10.0218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074609535</v>
      </c>
      <c r="F21" s="0" t="n">
        <v>0.014241012</v>
      </c>
      <c r="G21" s="0" t="n">
        <v>0.018310057</v>
      </c>
      <c r="H21" s="0" t="n">
        <v>-937.999976654</v>
      </c>
      <c r="I21" s="0" t="n">
        <v>122.885912676</v>
      </c>
      <c r="J21" s="0" t="n">
        <v>169.655401988</v>
      </c>
      <c r="K21" s="0" t="n">
        <v>-0.0938</v>
      </c>
      <c r="L21" s="0" t="n">
        <v>0.0123</v>
      </c>
      <c r="M21" s="0" t="n">
        <v>0.017</v>
      </c>
      <c r="N21" s="0" t="n">
        <v>10.0218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86072019</v>
      </c>
      <c r="F22" s="0" t="n">
        <v>0.015758894</v>
      </c>
      <c r="G22" s="0" t="n">
        <v>0.02058916</v>
      </c>
      <c r="H22" s="0" t="n">
        <v>-1072.241194501</v>
      </c>
      <c r="I22" s="0" t="n">
        <v>140.332409008</v>
      </c>
      <c r="J22" s="0" t="n">
        <v>195.85133657</v>
      </c>
      <c r="K22" s="0" t="n">
        <v>-0.1072</v>
      </c>
      <c r="L22" s="0" t="n">
        <v>0.014</v>
      </c>
      <c r="M22" s="0" t="n">
        <v>0.0196</v>
      </c>
      <c r="N22" s="0" t="n">
        <v>10.0218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099298529</v>
      </c>
      <c r="F23" s="0" t="n">
        <v>0.017490793</v>
      </c>
      <c r="G23" s="0" t="n">
        <v>0.023270946</v>
      </c>
      <c r="H23" s="0" t="n">
        <v>-1227.143580922</v>
      </c>
      <c r="I23" s="0" t="n">
        <v>160.238806642</v>
      </c>
      <c r="J23" s="0" t="n">
        <v>226.675685954</v>
      </c>
      <c r="K23" s="0" t="n">
        <v>-0.1227</v>
      </c>
      <c r="L23" s="0" t="n">
        <v>0.016</v>
      </c>
      <c r="M23" s="0" t="n">
        <v>0.0227</v>
      </c>
      <c r="N23" s="0" t="n">
        <v>10.0218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1459919</v>
      </c>
      <c r="F24" s="0" t="n">
        <v>0.01950229</v>
      </c>
      <c r="G24" s="0" t="n">
        <v>0.026431278</v>
      </c>
      <c r="H24" s="0" t="n">
        <v>-1406.340155045</v>
      </c>
      <c r="I24" s="0" t="n">
        <v>183.358889714</v>
      </c>
      <c r="J24" s="0" t="n">
        <v>263.000411464</v>
      </c>
      <c r="K24" s="0" t="n">
        <v>-0.1406</v>
      </c>
      <c r="L24" s="0" t="n">
        <v>0.0183</v>
      </c>
      <c r="M24" s="0" t="n">
        <v>0.0263</v>
      </c>
      <c r="N24" s="0" t="n">
        <v>10.0217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3236338</v>
      </c>
      <c r="F25" s="0" t="n">
        <v>0.021813756</v>
      </c>
      <c r="G25" s="0" t="n">
        <v>0.03019399</v>
      </c>
      <c r="H25" s="0" t="n">
        <v>-1614.392560243</v>
      </c>
      <c r="I25" s="0" t="n">
        <v>209.9267992</v>
      </c>
      <c r="J25" s="0" t="n">
        <v>306.248848701</v>
      </c>
      <c r="K25" s="0" t="n">
        <v>-0.1614</v>
      </c>
      <c r="L25" s="0" t="n">
        <v>0.021</v>
      </c>
      <c r="M25" s="0" t="n">
        <v>0.0306</v>
      </c>
      <c r="N25" s="0" t="n">
        <v>10.0218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5301753</v>
      </c>
      <c r="F26" s="0" t="n">
        <v>0.024501802</v>
      </c>
      <c r="G26" s="0" t="n">
        <v>0.034686517</v>
      </c>
      <c r="H26" s="0" t="n">
        <v>-1856.29701467</v>
      </c>
      <c r="I26" s="0" t="n">
        <v>240.823095767</v>
      </c>
      <c r="J26" s="0" t="n">
        <v>357.885719428</v>
      </c>
      <c r="K26" s="0" t="n">
        <v>-0.1856</v>
      </c>
      <c r="L26" s="0" t="n">
        <v>0.0241</v>
      </c>
      <c r="M26" s="0" t="n">
        <v>0.0358</v>
      </c>
      <c r="N26" s="0" t="n">
        <v>10.0218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17714501</v>
      </c>
      <c r="F27" s="0" t="n">
        <v>0.027592424</v>
      </c>
      <c r="G27" s="0" t="n">
        <v>0.040158744</v>
      </c>
      <c r="H27" s="0" t="n">
        <v>-2138.888701444</v>
      </c>
      <c r="I27" s="0" t="n">
        <v>276.346571929</v>
      </c>
      <c r="J27" s="0" t="n">
        <v>420.78317382</v>
      </c>
      <c r="K27" s="0" t="n">
        <v>-0.2139</v>
      </c>
      <c r="L27" s="0" t="n">
        <v>0.0276</v>
      </c>
      <c r="M27" s="0" t="n">
        <v>0.0421</v>
      </c>
      <c r="N27" s="0" t="n">
        <v>10.0218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20554593</v>
      </c>
      <c r="F28" s="0" t="n">
        <v>0.031193213</v>
      </c>
      <c r="G28" s="0" t="n">
        <v>0.046902789</v>
      </c>
      <c r="H28" s="0" t="n">
        <v>-2471.542709443</v>
      </c>
      <c r="I28" s="0" t="n">
        <v>317.733868117</v>
      </c>
      <c r="J28" s="0" t="n">
        <v>498.298776459</v>
      </c>
      <c r="K28" s="0" t="n">
        <v>-0.2472</v>
      </c>
      <c r="L28" s="0" t="n">
        <v>0.0318</v>
      </c>
      <c r="M28" s="0" t="n">
        <v>0.0498</v>
      </c>
      <c r="N28" s="0" t="n">
        <v>10.0218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23919561</v>
      </c>
      <c r="F29" s="0" t="n">
        <v>0.035431291</v>
      </c>
      <c r="G29" s="0" t="n">
        <v>0.055344996</v>
      </c>
      <c r="H29" s="0" t="n">
        <v>-2865.688386057</v>
      </c>
      <c r="I29" s="0" t="n">
        <v>366.446110204</v>
      </c>
      <c r="J29" s="0" t="n">
        <v>595.3328632</v>
      </c>
      <c r="K29" s="0" t="n">
        <v>-0.2866</v>
      </c>
      <c r="L29" s="0" t="n">
        <v>0.0366</v>
      </c>
      <c r="M29" s="0" t="n">
        <v>0.0595</v>
      </c>
      <c r="N29" s="0" t="n">
        <v>10.0218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27952848</v>
      </c>
      <c r="F30" s="0" t="n">
        <v>0.040536595</v>
      </c>
      <c r="G30" s="0" t="n">
        <v>0.066145046</v>
      </c>
      <c r="H30" s="0" t="n">
        <v>-3338.135946</v>
      </c>
      <c r="I30" s="0" t="n">
        <v>425.126169481</v>
      </c>
      <c r="J30" s="0" t="n">
        <v>719.4677061</v>
      </c>
      <c r="K30" s="0" t="n">
        <v>-0.3338</v>
      </c>
      <c r="L30" s="0" t="n">
        <v>0.0425</v>
      </c>
      <c r="M30" s="0" t="n">
        <v>0.0719</v>
      </c>
      <c r="N30" s="0" t="n">
        <v>10.0218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32851547</v>
      </c>
      <c r="F31" s="0" t="n">
        <v>0.046970167</v>
      </c>
      <c r="G31" s="0" t="n">
        <v>0.080045588</v>
      </c>
      <c r="H31" s="0" t="n">
        <v>-3911.98532503</v>
      </c>
      <c r="I31" s="0" t="n">
        <v>499.073214407</v>
      </c>
      <c r="J31" s="0" t="n">
        <v>879.239174725</v>
      </c>
      <c r="K31" s="0" t="n">
        <v>-0.3912</v>
      </c>
      <c r="L31" s="0" t="n">
        <v>0.0499</v>
      </c>
      <c r="M31" s="0" t="n">
        <v>0.0879</v>
      </c>
      <c r="N31" s="0" t="n">
        <v>10.0218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38903385</v>
      </c>
      <c r="F32" s="0" t="n">
        <v>0.055548087</v>
      </c>
      <c r="G32" s="0" t="n">
        <v>0.098008603</v>
      </c>
      <c r="H32" s="0" t="n">
        <v>-4620.962456257</v>
      </c>
      <c r="I32" s="0" t="n">
        <v>597.667174756</v>
      </c>
      <c r="J32" s="0" t="n">
        <v>1085.704090311</v>
      </c>
      <c r="K32" s="0" t="n">
        <v>-0.4621</v>
      </c>
      <c r="L32" s="0" t="n">
        <v>0.0598</v>
      </c>
      <c r="M32" s="0" t="n">
        <v>0.1086</v>
      </c>
      <c r="N32" s="0" t="n">
        <v>10.0218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46494582</v>
      </c>
      <c r="F33" s="0" t="n">
        <v>0.067615391</v>
      </c>
      <c r="G33" s="0" t="n">
        <v>0.12009675</v>
      </c>
      <c r="H33" s="0" t="n">
        <v>-5510.346296784</v>
      </c>
      <c r="I33" s="0" t="n">
        <v>736.367715704</v>
      </c>
      <c r="J33" s="0" t="n">
        <v>1339.582572646</v>
      </c>
      <c r="K33" s="0" t="n">
        <v>-0.551</v>
      </c>
      <c r="L33" s="0" t="n">
        <v>0.0736</v>
      </c>
      <c r="M33" s="0" t="n">
        <v>0.134</v>
      </c>
      <c r="N33" s="0" t="n">
        <v>10.0217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56098906</v>
      </c>
      <c r="F34" s="0" t="n">
        <v>0.084938892</v>
      </c>
      <c r="G34" s="0" t="n">
        <v>0.1434444</v>
      </c>
      <c r="H34" s="0" t="n">
        <v>-6635.694029094</v>
      </c>
      <c r="I34" s="0" t="n">
        <v>935.482294008</v>
      </c>
      <c r="J34" s="0" t="n">
        <v>1607.937460623</v>
      </c>
      <c r="K34" s="0" t="n">
        <v>-0.6636</v>
      </c>
      <c r="L34" s="0" t="n">
        <v>0.0935</v>
      </c>
      <c r="M34" s="0" t="n">
        <v>0.1608</v>
      </c>
      <c r="N34" s="0" t="n">
        <v>10.0218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67869564</v>
      </c>
      <c r="F35" s="0" t="n">
        <v>0.10837817</v>
      </c>
      <c r="G35" s="0" t="n">
        <v>0.15876053</v>
      </c>
      <c r="H35" s="0" t="n">
        <v>-8015.018714538</v>
      </c>
      <c r="I35" s="0" t="n">
        <v>1204.890662782</v>
      </c>
      <c r="J35" s="0" t="n">
        <v>1783.979059491</v>
      </c>
      <c r="K35" s="0" t="n">
        <v>-0.8015</v>
      </c>
      <c r="L35" s="0" t="n">
        <v>0.1205</v>
      </c>
      <c r="M35" s="0" t="n">
        <v>0.1784</v>
      </c>
      <c r="N35" s="0" t="n">
        <v>10.0218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80363668</v>
      </c>
      <c r="F36" s="0" t="n">
        <v>0.13412404</v>
      </c>
      <c r="G36" s="0" t="n">
        <v>0.15166824</v>
      </c>
      <c r="H36" s="0" t="n">
        <v>-9479.260517455</v>
      </c>
      <c r="I36" s="0" t="n">
        <v>1500.810453143</v>
      </c>
      <c r="J36" s="0" t="n">
        <v>1702.461203933</v>
      </c>
      <c r="K36" s="0" t="n">
        <v>-0.9479</v>
      </c>
      <c r="L36" s="0" t="n">
        <v>0.1501</v>
      </c>
      <c r="M36" s="0" t="n">
        <v>0.1702</v>
      </c>
      <c r="N36" s="0" t="n">
        <v>10.0218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90286491</v>
      </c>
      <c r="F37" s="0" t="n">
        <v>0.1537837</v>
      </c>
      <c r="G37" s="0" t="n">
        <v>0.1219997</v>
      </c>
      <c r="H37" s="0" t="n">
        <v>-10642.231638652</v>
      </c>
      <c r="I37" s="0" t="n">
        <v>1726.776024856</v>
      </c>
      <c r="J37" s="0" t="n">
        <v>1361.454840061</v>
      </c>
      <c r="K37" s="0" t="n">
        <v>-1.0642</v>
      </c>
      <c r="L37" s="0" t="n">
        <v>0.1727</v>
      </c>
      <c r="M37" s="0" t="n">
        <v>0.1361</v>
      </c>
      <c r="N37" s="0" t="n">
        <v>10.0218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0.96356895</v>
      </c>
      <c r="F38" s="0" t="n">
        <v>0.16417083</v>
      </c>
      <c r="G38" s="0" t="n">
        <v>0.089340274</v>
      </c>
      <c r="H38" s="0" t="n">
        <v>-11353.708042403</v>
      </c>
      <c r="I38" s="0" t="n">
        <v>1846.164343966</v>
      </c>
      <c r="J38" s="0" t="n">
        <v>986.071298909</v>
      </c>
      <c r="K38" s="0" t="n">
        <v>-1.1354</v>
      </c>
      <c r="L38" s="0" t="n">
        <v>0.1846</v>
      </c>
      <c r="M38" s="0" t="n">
        <v>0.0986</v>
      </c>
      <c r="N38" s="0" t="n">
        <v>10.0218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0.99865271</v>
      </c>
      <c r="F39" s="0" t="n">
        <v>0.16880976</v>
      </c>
      <c r="G39" s="0" t="n">
        <v>0.066179319</v>
      </c>
      <c r="H39" s="0" t="n">
        <v>-11764.905270299</v>
      </c>
      <c r="I39" s="0" t="n">
        <v>1899.48360496</v>
      </c>
      <c r="J39" s="0" t="n">
        <v>719.861636819</v>
      </c>
      <c r="K39" s="0" t="n">
        <v>-1.1765</v>
      </c>
      <c r="L39" s="0" t="n">
        <v>0.1899</v>
      </c>
      <c r="M39" s="0" t="n">
        <v>0.072</v>
      </c>
      <c r="N39" s="0" t="n">
        <v>10.0218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0206911</v>
      </c>
      <c r="F40" s="0" t="n">
        <v>0.17108991</v>
      </c>
      <c r="G40" s="0" t="n">
        <v>0.052479747</v>
      </c>
      <c r="H40" s="0" t="n">
        <v>-12023.204364012</v>
      </c>
      <c r="I40" s="0" t="n">
        <v>1925.691355245</v>
      </c>
      <c r="J40" s="0" t="n">
        <v>562.399917689</v>
      </c>
      <c r="K40" s="0" t="n">
        <v>-1.2023</v>
      </c>
      <c r="L40" s="0" t="n">
        <v>0.1926</v>
      </c>
      <c r="M40" s="0" t="n">
        <v>0.0562</v>
      </c>
      <c r="N40" s="0" t="n">
        <v>10.0218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0364162</v>
      </c>
      <c r="F41" s="0" t="n">
        <v>0.1726688</v>
      </c>
      <c r="G41" s="0" t="n">
        <v>0.044746027</v>
      </c>
      <c r="H41" s="0" t="n">
        <v>-12207.508475582</v>
      </c>
      <c r="I41" s="0" t="n">
        <v>1943.83891404</v>
      </c>
      <c r="J41" s="0" t="n">
        <v>473.509104258</v>
      </c>
      <c r="K41" s="0" t="n">
        <v>-1.2208</v>
      </c>
      <c r="L41" s="0" t="n">
        <v>0.1944</v>
      </c>
      <c r="M41" s="0" t="n">
        <v>0.0474</v>
      </c>
      <c r="N41" s="0" t="n">
        <v>10.0218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0487847</v>
      </c>
      <c r="F42" s="0" t="n">
        <v>0.17402669</v>
      </c>
      <c r="G42" s="0" t="n">
        <v>0.040275463</v>
      </c>
      <c r="H42" s="0" t="n">
        <v>-12352.47148899</v>
      </c>
      <c r="I42" s="0" t="n">
        <v>1959.446327647</v>
      </c>
      <c r="J42" s="0" t="n">
        <v>422.124734694</v>
      </c>
      <c r="K42" s="0" t="n">
        <v>-1.2352</v>
      </c>
      <c r="L42" s="0" t="n">
        <v>0.1959</v>
      </c>
      <c r="M42" s="0" t="n">
        <v>0.0422</v>
      </c>
      <c r="N42" s="0" t="n">
        <v>10.0218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0588912</v>
      </c>
      <c r="F43" s="0" t="n">
        <v>0.17528257</v>
      </c>
      <c r="G43" s="0" t="n">
        <v>0.037384006</v>
      </c>
      <c r="H43" s="0" t="n">
        <v>-12470.92271781</v>
      </c>
      <c r="I43" s="0" t="n">
        <v>1973.881251753</v>
      </c>
      <c r="J43" s="0" t="n">
        <v>388.890503855</v>
      </c>
      <c r="K43" s="0" t="n">
        <v>-1.2471</v>
      </c>
      <c r="L43" s="0" t="n">
        <v>0.1974</v>
      </c>
      <c r="M43" s="0" t="n">
        <v>0.0389</v>
      </c>
      <c r="N43" s="0" t="n">
        <v>10.0218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1.0673732</v>
      </c>
      <c r="F44" s="0" t="n">
        <v>0.17637271</v>
      </c>
      <c r="G44" s="0" t="n">
        <v>0.035351391</v>
      </c>
      <c r="H44" s="0" t="n">
        <v>-12570.334017347</v>
      </c>
      <c r="I44" s="0" t="n">
        <v>1986.411181793</v>
      </c>
      <c r="J44" s="0" t="n">
        <v>365.527744101</v>
      </c>
      <c r="K44" s="0" t="n">
        <v>-1.257</v>
      </c>
      <c r="L44" s="0" t="n">
        <v>0.1986</v>
      </c>
      <c r="M44" s="0" t="n">
        <v>0.0366</v>
      </c>
      <c r="N44" s="0" t="n">
        <v>10.0218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1.0744909</v>
      </c>
      <c r="F45" s="0" t="n">
        <v>0.17732472</v>
      </c>
      <c r="G45" s="0" t="n">
        <v>0.03381855</v>
      </c>
      <c r="H45" s="0" t="n">
        <v>-12653.755124815</v>
      </c>
      <c r="I45" s="0" t="n">
        <v>1997.353463477</v>
      </c>
      <c r="J45" s="0" t="n">
        <v>347.909354234</v>
      </c>
      <c r="K45" s="0" t="n">
        <v>-1.2654</v>
      </c>
      <c r="L45" s="0" t="n">
        <v>0.1997</v>
      </c>
      <c r="M45" s="0" t="n">
        <v>0.0348</v>
      </c>
      <c r="N45" s="0" t="n">
        <v>10.0218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1.0805673</v>
      </c>
      <c r="F46" s="0" t="n">
        <v>0.17812585</v>
      </c>
      <c r="G46" s="0" t="n">
        <v>0.032621223</v>
      </c>
      <c r="H46" s="0" t="n">
        <v>-12724.971771494</v>
      </c>
      <c r="I46" s="0" t="n">
        <v>2006.561549835</v>
      </c>
      <c r="J46" s="0" t="n">
        <v>334.147341529</v>
      </c>
      <c r="K46" s="0" t="n">
        <v>-1.2725</v>
      </c>
      <c r="L46" s="0" t="n">
        <v>0.2007</v>
      </c>
      <c r="M46" s="0" t="n">
        <v>0.0334</v>
      </c>
      <c r="N46" s="0" t="n">
        <v>10.0218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1.0857534</v>
      </c>
      <c r="F47" s="0" t="n">
        <v>0.17886751</v>
      </c>
      <c r="G47" s="0" t="n">
        <v>0.031655316</v>
      </c>
      <c r="H47" s="0" t="n">
        <v>-12785.753780131</v>
      </c>
      <c r="I47" s="0" t="n">
        <v>2015.086095723</v>
      </c>
      <c r="J47" s="0" t="n">
        <v>323.045256517</v>
      </c>
      <c r="K47" s="0" t="n">
        <v>-1.2786</v>
      </c>
      <c r="L47" s="0" t="n">
        <v>0.2015</v>
      </c>
      <c r="M47" s="0" t="n">
        <v>0.0323</v>
      </c>
      <c r="N47" s="0" t="n">
        <v>10.0218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1.0902604</v>
      </c>
      <c r="F48" s="0" t="n">
        <v>0.17956027</v>
      </c>
      <c r="G48" s="0" t="n">
        <v>0.030810481</v>
      </c>
      <c r="H48" s="0" t="n">
        <v>-12838.576506204</v>
      </c>
      <c r="I48" s="0" t="n">
        <v>2023.048591351</v>
      </c>
      <c r="J48" s="0" t="n">
        <v>313.33476573</v>
      </c>
      <c r="K48" s="0" t="n">
        <v>-1.2839</v>
      </c>
      <c r="L48" s="0" t="n">
        <v>0.2023</v>
      </c>
      <c r="M48" s="0" t="n">
        <v>0.0313</v>
      </c>
      <c r="N48" s="0" t="n">
        <v>10.0218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1.0941577</v>
      </c>
      <c r="F49" s="0" t="n">
        <v>0.18015103</v>
      </c>
      <c r="G49" s="0" t="n">
        <v>0.03008958</v>
      </c>
      <c r="H49" s="0" t="n">
        <v>-12884.253369079</v>
      </c>
      <c r="I49" s="0" t="n">
        <v>2029.838712011</v>
      </c>
      <c r="J49" s="0" t="n">
        <v>305.048765277</v>
      </c>
      <c r="K49" s="0" t="n">
        <v>-1.2884</v>
      </c>
      <c r="L49" s="0" t="n">
        <v>0.203</v>
      </c>
      <c r="M49" s="0" t="n">
        <v>0.0305</v>
      </c>
      <c r="N49" s="0" t="n">
        <v>10.0218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1.0975078</v>
      </c>
      <c r="F50" s="0" t="n">
        <v>0.18066634</v>
      </c>
      <c r="G50" s="0" t="n">
        <v>0.029441046</v>
      </c>
      <c r="H50" s="0" t="n">
        <v>-12923.51691049</v>
      </c>
      <c r="I50" s="0" t="n">
        <v>2035.76162</v>
      </c>
      <c r="J50" s="0" t="n">
        <v>297.594546914</v>
      </c>
      <c r="K50" s="0" t="n">
        <v>-1.2924</v>
      </c>
      <c r="L50" s="0" t="n">
        <v>0.2036</v>
      </c>
      <c r="M50" s="0" t="n">
        <v>0.0298</v>
      </c>
      <c r="N50" s="0" t="n">
        <v>10.0218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1.1002937</v>
      </c>
      <c r="F51" s="0" t="n">
        <v>0.18108816</v>
      </c>
      <c r="G51" s="0" t="n">
        <v>0.028850444</v>
      </c>
      <c r="H51" s="0" t="n">
        <v>-12956.167917645</v>
      </c>
      <c r="I51" s="0" t="n">
        <v>2040.609965806</v>
      </c>
      <c r="J51" s="0" t="n">
        <v>290.806195627</v>
      </c>
      <c r="K51" s="0" t="n">
        <v>-1.2956</v>
      </c>
      <c r="L51" s="0" t="n">
        <v>0.2041</v>
      </c>
      <c r="M51" s="0" t="n">
        <v>0.0291</v>
      </c>
      <c r="N51" s="0" t="n">
        <v>10.0217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1.1025855</v>
      </c>
      <c r="F52" s="0" t="n">
        <v>0.18142923</v>
      </c>
      <c r="G52" s="0" t="n">
        <v>0.028311627</v>
      </c>
      <c r="H52" s="0" t="n">
        <v>-12983.02799335</v>
      </c>
      <c r="I52" s="0" t="n">
        <v>2044.530181347</v>
      </c>
      <c r="J52" s="0" t="n">
        <v>284.613058229</v>
      </c>
      <c r="K52" s="0" t="n">
        <v>-1.2983</v>
      </c>
      <c r="L52" s="0" t="n">
        <v>0.2045</v>
      </c>
      <c r="M52" s="0" t="n">
        <v>0.0285</v>
      </c>
      <c r="N52" s="0" t="n">
        <v>10.0217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1.1043716</v>
      </c>
      <c r="F53" s="0" t="n">
        <v>0.18168317</v>
      </c>
      <c r="G53" s="0" t="n">
        <v>0.027841036</v>
      </c>
      <c r="H53" s="0" t="n">
        <v>-13003.961204041</v>
      </c>
      <c r="I53" s="0" t="n">
        <v>2047.448935684</v>
      </c>
      <c r="J53" s="0" t="n">
        <v>279.204106941</v>
      </c>
      <c r="K53" s="0" t="n">
        <v>-1.3004</v>
      </c>
      <c r="L53" s="0" t="n">
        <v>0.2047</v>
      </c>
      <c r="M53" s="0" t="n">
        <v>0.0279</v>
      </c>
      <c r="N53" s="0" t="n">
        <v>10.0218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1.1057773</v>
      </c>
      <c r="F54" s="0" t="n">
        <v>0.18190629</v>
      </c>
      <c r="G54" s="0" t="n">
        <v>0.027394851</v>
      </c>
      <c r="H54" s="0" t="n">
        <v>-13020.436088099</v>
      </c>
      <c r="I54" s="0" t="n">
        <v>2050.013448844</v>
      </c>
      <c r="J54" s="0" t="n">
        <v>274.075676796</v>
      </c>
      <c r="K54" s="0" t="n">
        <v>-1.302</v>
      </c>
      <c r="L54" s="0" t="n">
        <v>0.205</v>
      </c>
      <c r="M54" s="0" t="n">
        <v>0.0274</v>
      </c>
      <c r="N54" s="0" t="n">
        <v>10.0218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1.1068004</v>
      </c>
      <c r="F55" s="0" t="n">
        <v>0.18209011</v>
      </c>
      <c r="G55" s="0" t="n">
        <v>0.026993652</v>
      </c>
      <c r="H55" s="0" t="n">
        <v>-13032.426870886</v>
      </c>
      <c r="I55" s="0" t="n">
        <v>2052.126252767</v>
      </c>
      <c r="J55" s="0" t="n">
        <v>269.464313447</v>
      </c>
      <c r="K55" s="0" t="n">
        <v>-1.3032</v>
      </c>
      <c r="L55" s="0" t="n">
        <v>0.2052</v>
      </c>
      <c r="M55" s="0" t="n">
        <v>0.0269</v>
      </c>
      <c r="N55" s="0" t="n">
        <v>10.0218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1.1075835</v>
      </c>
      <c r="F56" s="0" t="n">
        <v>0.18224736</v>
      </c>
      <c r="G56" s="0" t="n">
        <v>0.026642964</v>
      </c>
      <c r="H56" s="0" t="n">
        <v>-13041.604837465</v>
      </c>
      <c r="I56" s="0" t="n">
        <v>2053.933664466</v>
      </c>
      <c r="J56" s="0" t="n">
        <v>265.433521078</v>
      </c>
      <c r="K56" s="0" t="n">
        <v>-1.3042</v>
      </c>
      <c r="L56" s="0" t="n">
        <v>0.2054</v>
      </c>
      <c r="M56" s="0" t="n">
        <v>0.0265</v>
      </c>
      <c r="N56" s="0" t="n">
        <v>10.0218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1.1080744</v>
      </c>
      <c r="F57" s="0" t="n">
        <v>0.18239611</v>
      </c>
      <c r="G57" s="0" t="n">
        <v>0.026301402</v>
      </c>
      <c r="H57" s="0" t="n">
        <v>-13047.35820523</v>
      </c>
      <c r="I57" s="0" t="n">
        <v>2055.643378242</v>
      </c>
      <c r="J57" s="0" t="n">
        <v>261.507622375</v>
      </c>
      <c r="K57" s="0" t="n">
        <v>-1.3047</v>
      </c>
      <c r="L57" s="0" t="n">
        <v>0.2056</v>
      </c>
      <c r="M57" s="0" t="n">
        <v>0.0262</v>
      </c>
      <c r="N57" s="0" t="n">
        <v>10.0218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1.1083294</v>
      </c>
      <c r="F58" s="0" t="n">
        <v>0.18246305</v>
      </c>
      <c r="G58" s="0" t="n">
        <v>0.026003237</v>
      </c>
      <c r="H58" s="0" t="n">
        <v>-13050.346814914</v>
      </c>
      <c r="I58" s="0" t="n">
        <v>2056.412778177</v>
      </c>
      <c r="J58" s="0" t="n">
        <v>258.080526754</v>
      </c>
      <c r="K58" s="0" t="n">
        <v>-1.305</v>
      </c>
      <c r="L58" s="0" t="n">
        <v>0.2056</v>
      </c>
      <c r="M58" s="0" t="n">
        <v>0.0258</v>
      </c>
      <c r="N58" s="0" t="n">
        <v>10.0218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1.1083815</v>
      </c>
      <c r="F59" s="0" t="n">
        <v>0.18246092</v>
      </c>
      <c r="G59" s="0" t="n">
        <v>0.025987851</v>
      </c>
      <c r="H59" s="0" t="n">
        <v>-13050.957428844</v>
      </c>
      <c r="I59" s="0" t="n">
        <v>2056.388296226</v>
      </c>
      <c r="J59" s="0" t="n">
        <v>257.903680732</v>
      </c>
      <c r="K59" s="0" t="n">
        <v>-1.3051</v>
      </c>
      <c r="L59" s="0" t="n">
        <v>0.2056</v>
      </c>
      <c r="M59" s="0" t="n">
        <v>0.0258</v>
      </c>
      <c r="N59" s="0" t="n">
        <v>10.0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463125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4481485</v>
      </c>
      <c r="F3" s="0" t="n">
        <v>0.004551622</v>
      </c>
      <c r="G3" s="0" t="n">
        <v>0.005131291</v>
      </c>
      <c r="H3" s="0" t="n">
        <v>-116.740053016</v>
      </c>
      <c r="I3" s="0" t="n">
        <v>11.516224491</v>
      </c>
      <c r="J3" s="0" t="n">
        <v>18.178934925</v>
      </c>
      <c r="K3" s="0" t="n">
        <v>-0.0117</v>
      </c>
      <c r="L3" s="0" t="n">
        <v>0.0012</v>
      </c>
      <c r="M3" s="0" t="n">
        <v>0.0018</v>
      </c>
      <c r="N3" s="0" t="n">
        <v>10.0218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5675945</v>
      </c>
      <c r="F4" s="0" t="n">
        <v>0.004670251</v>
      </c>
      <c r="G4" s="0" t="n">
        <v>0.005334701</v>
      </c>
      <c r="H4" s="0" t="n">
        <v>-130.727726405</v>
      </c>
      <c r="I4" s="0" t="n">
        <v>12.879745231</v>
      </c>
      <c r="J4" s="0" t="n">
        <v>20.516927552</v>
      </c>
      <c r="K4" s="0" t="n">
        <v>-0.0131</v>
      </c>
      <c r="L4" s="0" t="n">
        <v>0.0013</v>
      </c>
      <c r="M4" s="0" t="n">
        <v>0.0021</v>
      </c>
      <c r="N4" s="0" t="n">
        <v>10.0218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7029038</v>
      </c>
      <c r="F5" s="0" t="n">
        <v>0.004821031</v>
      </c>
      <c r="G5" s="0" t="n">
        <v>0.005557316</v>
      </c>
      <c r="H5" s="0" t="n">
        <v>-146.573084526</v>
      </c>
      <c r="I5" s="0" t="n">
        <v>14.612809263</v>
      </c>
      <c r="J5" s="0" t="n">
        <v>23.075662185</v>
      </c>
      <c r="K5" s="0" t="n">
        <v>-0.0147</v>
      </c>
      <c r="L5" s="0" t="n">
        <v>0.0015</v>
      </c>
      <c r="M5" s="0" t="n">
        <v>0.0023</v>
      </c>
      <c r="N5" s="0" t="n">
        <v>10.0219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8574717</v>
      </c>
      <c r="F6" s="0" t="n">
        <v>0.00499282</v>
      </c>
      <c r="G6" s="0" t="n">
        <v>0.005834152</v>
      </c>
      <c r="H6" s="0" t="n">
        <v>-164.6737413</v>
      </c>
      <c r="I6" s="0" t="n">
        <v>16.587350512</v>
      </c>
      <c r="J6" s="0" t="n">
        <v>26.25761234</v>
      </c>
      <c r="K6" s="0" t="n">
        <v>-0.0165</v>
      </c>
      <c r="L6" s="0" t="n">
        <v>0.0017</v>
      </c>
      <c r="M6" s="0" t="n">
        <v>0.0026</v>
      </c>
      <c r="N6" s="0" t="n">
        <v>10.0219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10296852</v>
      </c>
      <c r="F7" s="0" t="n">
        <v>0.005182966</v>
      </c>
      <c r="G7" s="0" t="n">
        <v>0.006131785</v>
      </c>
      <c r="H7" s="0" t="n">
        <v>-184.840816358</v>
      </c>
      <c r="I7" s="0" t="n">
        <v>18.772886896</v>
      </c>
      <c r="J7" s="0" t="n">
        <v>29.678602851</v>
      </c>
      <c r="K7" s="0" t="n">
        <v>-0.0185</v>
      </c>
      <c r="L7" s="0" t="n">
        <v>0.0019</v>
      </c>
      <c r="M7" s="0" t="n">
        <v>0.003</v>
      </c>
      <c r="N7" s="0" t="n">
        <v>10.0219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2263993</v>
      </c>
      <c r="F8" s="0" t="n">
        <v>0.005379478</v>
      </c>
      <c r="G8" s="0" t="n">
        <v>0.006468575</v>
      </c>
      <c r="H8" s="0" t="n">
        <v>-207.877077735</v>
      </c>
      <c r="I8" s="0" t="n">
        <v>21.031593959</v>
      </c>
      <c r="J8" s="0" t="n">
        <v>33.549663313</v>
      </c>
      <c r="K8" s="0" t="n">
        <v>-0.0208</v>
      </c>
      <c r="L8" s="0" t="n">
        <v>0.0021</v>
      </c>
      <c r="M8" s="0" t="n">
        <v>0.0034</v>
      </c>
      <c r="N8" s="0" t="n">
        <v>10.0219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1448378</v>
      </c>
      <c r="F9" s="0" t="n">
        <v>0.005642096</v>
      </c>
      <c r="G9" s="0" t="n">
        <v>0.006866481</v>
      </c>
      <c r="H9" s="0" t="n">
        <v>-233.87201089</v>
      </c>
      <c r="I9" s="0" t="n">
        <v>24.050122653</v>
      </c>
      <c r="J9" s="0" t="n">
        <v>38.123190135</v>
      </c>
      <c r="K9" s="0" t="n">
        <v>-0.0234</v>
      </c>
      <c r="L9" s="0" t="n">
        <v>0.0024</v>
      </c>
      <c r="M9" s="0" t="n">
        <v>0.0038</v>
      </c>
      <c r="N9" s="0" t="n">
        <v>10.0218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17046716</v>
      </c>
      <c r="F10" s="0" t="n">
        <v>0.005905032</v>
      </c>
      <c r="G10" s="0" t="n">
        <v>0.007330173</v>
      </c>
      <c r="H10" s="0" t="n">
        <v>-263.885479348</v>
      </c>
      <c r="I10" s="0" t="n">
        <v>27.072306314</v>
      </c>
      <c r="J10" s="0" t="n">
        <v>43.45286011</v>
      </c>
      <c r="K10" s="0" t="n">
        <v>-0.0264</v>
      </c>
      <c r="L10" s="0" t="n">
        <v>0.0027</v>
      </c>
      <c r="M10" s="0" t="n">
        <v>0.0043</v>
      </c>
      <c r="N10" s="0" t="n">
        <v>10.0218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19913655</v>
      </c>
      <c r="F11" s="0" t="n">
        <v>0.006223569</v>
      </c>
      <c r="G11" s="0" t="n">
        <v>0.007863156</v>
      </c>
      <c r="H11" s="0" t="n">
        <v>-297.459089584</v>
      </c>
      <c r="I11" s="0" t="n">
        <v>30.733567131</v>
      </c>
      <c r="J11" s="0" t="n">
        <v>49.578959502</v>
      </c>
      <c r="K11" s="0" t="n">
        <v>-0.0297</v>
      </c>
      <c r="L11" s="0" t="n">
        <v>0.0031</v>
      </c>
      <c r="M11" s="0" t="n">
        <v>0.005</v>
      </c>
      <c r="N11" s="0" t="n">
        <v>10.0219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23211071</v>
      </c>
      <c r="F12" s="0" t="n">
        <v>0.006582429</v>
      </c>
      <c r="G12" s="0" t="n">
        <v>0.008453862</v>
      </c>
      <c r="H12" s="0" t="n">
        <v>-336.073967077</v>
      </c>
      <c r="I12" s="0" t="n">
        <v>34.85829986</v>
      </c>
      <c r="J12" s="0" t="n">
        <v>56.368525702</v>
      </c>
      <c r="K12" s="0" t="n">
        <v>-0.0336</v>
      </c>
      <c r="L12" s="0" t="n">
        <v>0.0035</v>
      </c>
      <c r="M12" s="0" t="n">
        <v>0.0056</v>
      </c>
      <c r="N12" s="0" t="n">
        <v>10.0219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26971649</v>
      </c>
      <c r="F13" s="0" t="n">
        <v>0.006977151</v>
      </c>
      <c r="G13" s="0" t="n">
        <v>0.009129453</v>
      </c>
      <c r="H13" s="0" t="n">
        <v>-380.112926506</v>
      </c>
      <c r="I13" s="0" t="n">
        <v>39.395229747</v>
      </c>
      <c r="J13" s="0" t="n">
        <v>64.133758128</v>
      </c>
      <c r="K13" s="0" t="n">
        <v>-0.038</v>
      </c>
      <c r="L13" s="0" t="n">
        <v>0.0039</v>
      </c>
      <c r="M13" s="0" t="n">
        <v>0.0064</v>
      </c>
      <c r="N13" s="0" t="n">
        <v>10.0218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31271257</v>
      </c>
      <c r="F14" s="0" t="n">
        <v>0.007417926</v>
      </c>
      <c r="G14" s="0" t="n">
        <v>0.009936937</v>
      </c>
      <c r="H14" s="0" t="n">
        <v>-430.464501738</v>
      </c>
      <c r="I14" s="0" t="n">
        <v>44.461491939</v>
      </c>
      <c r="J14" s="0" t="n">
        <v>73.414965619</v>
      </c>
      <c r="K14" s="0" t="n">
        <v>-0.043</v>
      </c>
      <c r="L14" s="0" t="n">
        <v>0.0044</v>
      </c>
      <c r="M14" s="0" t="n">
        <v>0.0073</v>
      </c>
      <c r="N14" s="0" t="n">
        <v>10.0218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36169417</v>
      </c>
      <c r="F15" s="0" t="n">
        <v>0.007943798</v>
      </c>
      <c r="G15" s="0" t="n">
        <v>0.010837692</v>
      </c>
      <c r="H15" s="0" t="n">
        <v>-487.825826926</v>
      </c>
      <c r="I15" s="0" t="n">
        <v>50.505857516</v>
      </c>
      <c r="J15" s="0" t="n">
        <v>83.768227108</v>
      </c>
      <c r="K15" s="0" t="n">
        <v>-0.0488</v>
      </c>
      <c r="L15" s="0" t="n">
        <v>0.0051</v>
      </c>
      <c r="M15" s="0" t="n">
        <v>0.0084</v>
      </c>
      <c r="N15" s="0" t="n">
        <v>10.0218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4177383</v>
      </c>
      <c r="F16" s="0" t="n">
        <v>0.008531746</v>
      </c>
      <c r="G16" s="0" t="n">
        <v>0.011914479</v>
      </c>
      <c r="H16" s="0" t="n">
        <v>-553.458281604</v>
      </c>
      <c r="I16" s="0" t="n">
        <v>57.263723224</v>
      </c>
      <c r="J16" s="0" t="n">
        <v>96.144795394</v>
      </c>
      <c r="K16" s="0" t="n">
        <v>-0.0553</v>
      </c>
      <c r="L16" s="0" t="n">
        <v>0.0057</v>
      </c>
      <c r="M16" s="0" t="n">
        <v>0.0096</v>
      </c>
      <c r="N16" s="0" t="n">
        <v>10.0219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48211718</v>
      </c>
      <c r="F17" s="0" t="n">
        <v>0.009204259</v>
      </c>
      <c r="G17" s="0" t="n">
        <v>0.013127829</v>
      </c>
      <c r="H17" s="0" t="n">
        <v>-628.851901226</v>
      </c>
      <c r="I17" s="0" t="n">
        <v>64.993577078</v>
      </c>
      <c r="J17" s="0" t="n">
        <v>110.091013758</v>
      </c>
      <c r="K17" s="0" t="n">
        <v>-0.0629</v>
      </c>
      <c r="L17" s="0" t="n">
        <v>0.0065</v>
      </c>
      <c r="M17" s="0" t="n">
        <v>0.011</v>
      </c>
      <c r="N17" s="0" t="n">
        <v>10.0218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55571787</v>
      </c>
      <c r="F18" s="0" t="n">
        <v>0.009975985</v>
      </c>
      <c r="G18" s="0" t="n">
        <v>0.014545224</v>
      </c>
      <c r="H18" s="0" t="n">
        <v>-715.045722296</v>
      </c>
      <c r="I18" s="0" t="n">
        <v>73.863782645</v>
      </c>
      <c r="J18" s="0" t="n">
        <v>126.382517813</v>
      </c>
      <c r="K18" s="0" t="n">
        <v>-0.0715</v>
      </c>
      <c r="L18" s="0" t="n">
        <v>0.0074</v>
      </c>
      <c r="M18" s="0" t="n">
        <v>0.0126</v>
      </c>
      <c r="N18" s="0" t="n">
        <v>10.0219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64030063</v>
      </c>
      <c r="F19" s="0" t="n">
        <v>0.01085573</v>
      </c>
      <c r="G19" s="0" t="n">
        <v>0.016153298</v>
      </c>
      <c r="H19" s="0" t="n">
        <v>-814.101462681</v>
      </c>
      <c r="I19" s="0" t="n">
        <v>83.975555536</v>
      </c>
      <c r="J19" s="0" t="n">
        <v>144.865677741</v>
      </c>
      <c r="K19" s="0" t="n">
        <v>-0.0814</v>
      </c>
      <c r="L19" s="0" t="n">
        <v>0.0084</v>
      </c>
      <c r="M19" s="0" t="n">
        <v>0.0145</v>
      </c>
      <c r="N19" s="0" t="n">
        <v>10.0219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7374444</v>
      </c>
      <c r="F20" s="0" t="n">
        <v>0.01185856</v>
      </c>
      <c r="G20" s="0" t="n">
        <v>0.018043832</v>
      </c>
      <c r="H20" s="0" t="n">
        <v>-927.868608028</v>
      </c>
      <c r="I20" s="0" t="n">
        <v>95.502063572</v>
      </c>
      <c r="J20" s="0" t="n">
        <v>166.595420102</v>
      </c>
      <c r="K20" s="0" t="n">
        <v>-0.0928</v>
      </c>
      <c r="L20" s="0" t="n">
        <v>0.0096</v>
      </c>
      <c r="M20" s="0" t="n">
        <v>0.0167</v>
      </c>
      <c r="N20" s="0" t="n">
        <v>10.0219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084915341</v>
      </c>
      <c r="F21" s="0" t="n">
        <v>0.01301249</v>
      </c>
      <c r="G21" s="0" t="n">
        <v>0.020243566</v>
      </c>
      <c r="H21" s="0" t="n">
        <v>-1058.694854034</v>
      </c>
      <c r="I21" s="0" t="n">
        <v>108.76530992</v>
      </c>
      <c r="J21" s="0" t="n">
        <v>191.879091074</v>
      </c>
      <c r="K21" s="0" t="n">
        <v>-0.1059</v>
      </c>
      <c r="L21" s="0" t="n">
        <v>0.0109</v>
      </c>
      <c r="M21" s="0" t="n">
        <v>0.0192</v>
      </c>
      <c r="N21" s="0" t="n">
        <v>10.0218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097803366</v>
      </c>
      <c r="F22" s="0" t="n">
        <v>0.014331735</v>
      </c>
      <c r="G22" s="0" t="n">
        <v>0.022817544</v>
      </c>
      <c r="H22" s="0" t="n">
        <v>-1209.632856494</v>
      </c>
      <c r="I22" s="0" t="n">
        <v>123.92868059</v>
      </c>
      <c r="J22" s="0" t="n">
        <v>221.464300859</v>
      </c>
      <c r="K22" s="0" t="n">
        <v>-0.121</v>
      </c>
      <c r="L22" s="0" t="n">
        <v>0.0124</v>
      </c>
      <c r="M22" s="0" t="n">
        <v>0.0221</v>
      </c>
      <c r="N22" s="0" t="n">
        <v>10.0219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11266443</v>
      </c>
      <c r="F23" s="0" t="n">
        <v>0.01586097</v>
      </c>
      <c r="G23" s="0" t="n">
        <v>0.025847895</v>
      </c>
      <c r="H23" s="0" t="n">
        <v>-1383.680684641</v>
      </c>
      <c r="I23" s="0" t="n">
        <v>141.50566777</v>
      </c>
      <c r="J23" s="0" t="n">
        <v>256.29503247</v>
      </c>
      <c r="K23" s="0" t="n">
        <v>-0.1384</v>
      </c>
      <c r="L23" s="0" t="n">
        <v>0.0142</v>
      </c>
      <c r="M23" s="0" t="n">
        <v>0.0256</v>
      </c>
      <c r="N23" s="0" t="n">
        <v>10.0219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2986542</v>
      </c>
      <c r="F24" s="0" t="n">
        <v>0.017630113</v>
      </c>
      <c r="G24" s="0" t="n">
        <v>0.02938534</v>
      </c>
      <c r="H24" s="0" t="n">
        <v>-1585.136459013</v>
      </c>
      <c r="I24" s="0" t="n">
        <v>161.840146534</v>
      </c>
      <c r="J24" s="0" t="n">
        <v>296.954264821</v>
      </c>
      <c r="K24" s="0" t="n">
        <v>-0.1585</v>
      </c>
      <c r="L24" s="0" t="n">
        <v>0.0162</v>
      </c>
      <c r="M24" s="0" t="n">
        <v>0.0297</v>
      </c>
      <c r="N24" s="0" t="n">
        <v>10.0219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4977793</v>
      </c>
      <c r="F25" s="0" t="n">
        <v>0.01967079</v>
      </c>
      <c r="G25" s="0" t="n">
        <v>0.033580762</v>
      </c>
      <c r="H25" s="0" t="n">
        <v>-1818.353973598</v>
      </c>
      <c r="I25" s="0" t="n">
        <v>185.29562311</v>
      </c>
      <c r="J25" s="0" t="n">
        <v>345.176231797</v>
      </c>
      <c r="K25" s="0" t="n">
        <v>-0.1818</v>
      </c>
      <c r="L25" s="0" t="n">
        <v>0.0185</v>
      </c>
      <c r="M25" s="0" t="n">
        <v>0.0345</v>
      </c>
      <c r="N25" s="0" t="n">
        <v>10.0218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7290878</v>
      </c>
      <c r="F26" s="0" t="n">
        <v>0.022020353</v>
      </c>
      <c r="G26" s="0" t="n">
        <v>0.038587594</v>
      </c>
      <c r="H26" s="0" t="n">
        <v>-2089.271550914</v>
      </c>
      <c r="I26" s="0" t="n">
        <v>212.301417502</v>
      </c>
      <c r="J26" s="0" t="n">
        <v>402.724472427</v>
      </c>
      <c r="K26" s="0" t="n">
        <v>-0.2089</v>
      </c>
      <c r="L26" s="0" t="n">
        <v>0.0212</v>
      </c>
      <c r="M26" s="0" t="n">
        <v>0.0403</v>
      </c>
      <c r="N26" s="0" t="n">
        <v>10.0219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19990825</v>
      </c>
      <c r="F27" s="0" t="n">
        <v>0.0247467</v>
      </c>
      <c r="G27" s="0" t="n">
        <v>0.044660609</v>
      </c>
      <c r="H27" s="0" t="n">
        <v>-2405.508889515</v>
      </c>
      <c r="I27" s="0" t="n">
        <v>243.637943348</v>
      </c>
      <c r="J27" s="0" t="n">
        <v>472.527315599</v>
      </c>
      <c r="K27" s="0" t="n">
        <v>-0.2406</v>
      </c>
      <c r="L27" s="0" t="n">
        <v>0.0244</v>
      </c>
      <c r="M27" s="0" t="n">
        <v>0.0473</v>
      </c>
      <c r="N27" s="0" t="n">
        <v>10.0219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23155191</v>
      </c>
      <c r="F28" s="0" t="n">
        <v>0.027917222</v>
      </c>
      <c r="G28" s="0" t="n">
        <v>0.052102636</v>
      </c>
      <c r="H28" s="0" t="n">
        <v>-2776.154797443</v>
      </c>
      <c r="I28" s="0" t="n">
        <v>280.079785339</v>
      </c>
      <c r="J28" s="0" t="n">
        <v>558.065432982</v>
      </c>
      <c r="K28" s="0" t="n">
        <v>-0.2776</v>
      </c>
      <c r="L28" s="0" t="n">
        <v>0.028</v>
      </c>
      <c r="M28" s="0" t="n">
        <v>0.0558</v>
      </c>
      <c r="N28" s="0" t="n">
        <v>10.0218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26892357</v>
      </c>
      <c r="F29" s="0" t="n">
        <v>0.031614889</v>
      </c>
      <c r="G29" s="0" t="n">
        <v>0.0614143</v>
      </c>
      <c r="H29" s="0" t="n">
        <v>-3213.91094668</v>
      </c>
      <c r="I29" s="0" t="n">
        <v>322.580590646</v>
      </c>
      <c r="J29" s="0" t="n">
        <v>665.092934378</v>
      </c>
      <c r="K29" s="0" t="n">
        <v>-0.3214</v>
      </c>
      <c r="L29" s="0" t="n">
        <v>0.0323</v>
      </c>
      <c r="M29" s="0" t="n">
        <v>0.0665</v>
      </c>
      <c r="N29" s="0" t="n">
        <v>10.0219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31355747</v>
      </c>
      <c r="F30" s="0" t="n">
        <v>0.035963639</v>
      </c>
      <c r="G30" s="0" t="n">
        <v>0.073382707</v>
      </c>
      <c r="H30" s="0" t="n">
        <v>-3736.75900454</v>
      </c>
      <c r="I30" s="0" t="n">
        <v>372.564887937</v>
      </c>
      <c r="J30" s="0" t="n">
        <v>802.65669386</v>
      </c>
      <c r="K30" s="0" t="n">
        <v>-0.3737</v>
      </c>
      <c r="L30" s="0" t="n">
        <v>0.0373</v>
      </c>
      <c r="M30" s="0" t="n">
        <v>0.0803</v>
      </c>
      <c r="N30" s="0" t="n">
        <v>10.0219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36763598</v>
      </c>
      <c r="F31" s="0" t="n">
        <v>0.04137984</v>
      </c>
      <c r="G31" s="0" t="n">
        <v>0.089201485</v>
      </c>
      <c r="H31" s="0" t="n">
        <v>-4370.279185106</v>
      </c>
      <c r="I31" s="0" t="n">
        <v>434.818373885</v>
      </c>
      <c r="J31" s="0" t="n">
        <v>984.476073477</v>
      </c>
      <c r="K31" s="0" t="n">
        <v>-0.437</v>
      </c>
      <c r="L31" s="0" t="n">
        <v>0.0435</v>
      </c>
      <c r="M31" s="0" t="n">
        <v>0.0984</v>
      </c>
      <c r="N31" s="0" t="n">
        <v>10.0219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43455171</v>
      </c>
      <c r="F32" s="0" t="n">
        <v>0.04862822</v>
      </c>
      <c r="G32" s="0" t="n">
        <v>0.11049726</v>
      </c>
      <c r="H32" s="0" t="n">
        <v>-5154.240056769</v>
      </c>
      <c r="I32" s="0" t="n">
        <v>518.130756163</v>
      </c>
      <c r="J32" s="0" t="n">
        <v>1229.247225354</v>
      </c>
      <c r="K32" s="0" t="n">
        <v>-0.5154</v>
      </c>
      <c r="L32" s="0" t="n">
        <v>0.0518</v>
      </c>
      <c r="M32" s="0" t="n">
        <v>0.1229</v>
      </c>
      <c r="N32" s="0" t="n">
        <v>10.0219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51955977</v>
      </c>
      <c r="F33" s="0" t="n">
        <v>0.059266132</v>
      </c>
      <c r="G33" s="0" t="n">
        <v>0.13858129</v>
      </c>
      <c r="H33" s="0" t="n">
        <v>-6150.249106271</v>
      </c>
      <c r="I33" s="0" t="n">
        <v>640.402075959</v>
      </c>
      <c r="J33" s="0" t="n">
        <v>1552.041507156</v>
      </c>
      <c r="K33" s="0" t="n">
        <v>-0.615</v>
      </c>
      <c r="L33" s="0" t="n">
        <v>0.064</v>
      </c>
      <c r="M33" s="0" t="n">
        <v>0.1552</v>
      </c>
      <c r="N33" s="0" t="n">
        <v>10.0219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63067458</v>
      </c>
      <c r="F34" s="0" t="n">
        <v>0.075848673</v>
      </c>
      <c r="G34" s="0" t="n">
        <v>0.17167748</v>
      </c>
      <c r="H34" s="0" t="n">
        <v>-7452.274255609</v>
      </c>
      <c r="I34" s="0" t="n">
        <v>831.00026214</v>
      </c>
      <c r="J34" s="0" t="n">
        <v>1932.444809272</v>
      </c>
      <c r="K34" s="0" t="n">
        <v>-0.7452</v>
      </c>
      <c r="L34" s="0" t="n">
        <v>0.0831</v>
      </c>
      <c r="M34" s="0" t="n">
        <v>0.1932</v>
      </c>
      <c r="N34" s="0" t="n">
        <v>10.0219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77597009</v>
      </c>
      <c r="F35" s="0" t="n">
        <v>0.10112034</v>
      </c>
      <c r="G35" s="0" t="n">
        <v>0.19806708</v>
      </c>
      <c r="H35" s="0" t="n">
        <v>-9155.012813424</v>
      </c>
      <c r="I35" s="0" t="n">
        <v>1121.470031963</v>
      </c>
      <c r="J35" s="0" t="n">
        <v>2235.763577301</v>
      </c>
      <c r="K35" s="0" t="n">
        <v>-0.9155</v>
      </c>
      <c r="L35" s="0" t="n">
        <v>0.1121</v>
      </c>
      <c r="M35" s="0" t="n">
        <v>0.2236</v>
      </c>
      <c r="N35" s="0" t="n">
        <v>10.0219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94061992</v>
      </c>
      <c r="F36" s="0" t="n">
        <v>0.13160908</v>
      </c>
      <c r="G36" s="0" t="n">
        <v>0.19162296</v>
      </c>
      <c r="H36" s="0" t="n">
        <v>-11084.735325278</v>
      </c>
      <c r="I36" s="0" t="n">
        <v>1471.9038273</v>
      </c>
      <c r="J36" s="0" t="n">
        <v>2161.695644713</v>
      </c>
      <c r="K36" s="0" t="n">
        <v>-1.1085</v>
      </c>
      <c r="L36" s="0" t="n">
        <v>0.1472</v>
      </c>
      <c r="M36" s="0" t="n">
        <v>0.2162</v>
      </c>
      <c r="N36" s="0" t="n">
        <v>10.0219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1.0660004</v>
      </c>
      <c r="F37" s="0" t="n">
        <v>0.15441589</v>
      </c>
      <c r="G37" s="0" t="n">
        <v>0.14818746</v>
      </c>
      <c r="H37" s="0" t="n">
        <v>-12554.244455452</v>
      </c>
      <c r="I37" s="0" t="n">
        <v>1734.042334162</v>
      </c>
      <c r="J37" s="0" t="n">
        <v>1662.453573297</v>
      </c>
      <c r="K37" s="0" t="n">
        <v>-1.2554</v>
      </c>
      <c r="L37" s="0" t="n">
        <v>0.1734</v>
      </c>
      <c r="M37" s="0" t="n">
        <v>0.1662</v>
      </c>
      <c r="N37" s="0" t="n">
        <v>10.0219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1.133891</v>
      </c>
      <c r="F38" s="0" t="n">
        <v>0.16535234</v>
      </c>
      <c r="G38" s="0" t="n">
        <v>0.10372875</v>
      </c>
      <c r="H38" s="0" t="n">
        <v>-13349.927572793</v>
      </c>
      <c r="I38" s="0" t="n">
        <v>1859.744466678</v>
      </c>
      <c r="J38" s="0" t="n">
        <v>1151.450787854</v>
      </c>
      <c r="K38" s="0" t="n">
        <v>-1.335</v>
      </c>
      <c r="L38" s="0" t="n">
        <v>0.186</v>
      </c>
      <c r="M38" s="0" t="n">
        <v>0.1151</v>
      </c>
      <c r="N38" s="0" t="n">
        <v>10.0219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1.1707385</v>
      </c>
      <c r="F39" s="0" t="n">
        <v>0.17025477</v>
      </c>
      <c r="G39" s="0" t="n">
        <v>0.075365878</v>
      </c>
      <c r="H39" s="0" t="n">
        <v>-13781.769820366</v>
      </c>
      <c r="I39" s="0" t="n">
        <v>1916.092363587</v>
      </c>
      <c r="J39" s="0" t="n">
        <v>825.451064767</v>
      </c>
      <c r="K39" s="0" t="n">
        <v>-1.3782</v>
      </c>
      <c r="L39" s="0" t="n">
        <v>0.1916</v>
      </c>
      <c r="M39" s="0" t="n">
        <v>0.0825</v>
      </c>
      <c r="N39" s="0" t="n">
        <v>10.0219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1941019</v>
      </c>
      <c r="F40" s="0" t="n">
        <v>0.17308105</v>
      </c>
      <c r="G40" s="0" t="n">
        <v>0.05979222</v>
      </c>
      <c r="H40" s="0" t="n">
        <v>-14055.575885738</v>
      </c>
      <c r="I40" s="0" t="n">
        <v>1948.577262656</v>
      </c>
      <c r="J40" s="0" t="n">
        <v>646.448886669</v>
      </c>
      <c r="K40" s="0" t="n">
        <v>-1.4056</v>
      </c>
      <c r="L40" s="0" t="n">
        <v>0.1949</v>
      </c>
      <c r="M40" s="0" t="n">
        <v>0.0646</v>
      </c>
      <c r="N40" s="0" t="n">
        <v>10.0219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2111991</v>
      </c>
      <c r="F41" s="0" t="n">
        <v>0.1751827</v>
      </c>
      <c r="G41" s="0" t="n">
        <v>0.051405505</v>
      </c>
      <c r="H41" s="0" t="n">
        <v>-14255.941984053</v>
      </c>
      <c r="I41" s="0" t="n">
        <v>1972.733358732</v>
      </c>
      <c r="J41" s="0" t="n">
        <v>550.052662688</v>
      </c>
      <c r="K41" s="0" t="n">
        <v>-1.4256</v>
      </c>
      <c r="L41" s="0" t="n">
        <v>0.1973</v>
      </c>
      <c r="M41" s="0" t="n">
        <v>0.055</v>
      </c>
      <c r="N41" s="0" t="n">
        <v>10.0219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2250626</v>
      </c>
      <c r="F42" s="0" t="n">
        <v>0.17698578</v>
      </c>
      <c r="G42" s="0" t="n">
        <v>0.046609718</v>
      </c>
      <c r="H42" s="0" t="n">
        <v>-14418.409164509</v>
      </c>
      <c r="I42" s="0" t="n">
        <v>1993.457730262</v>
      </c>
      <c r="J42" s="0" t="n">
        <v>494.930239129</v>
      </c>
      <c r="K42" s="0" t="n">
        <v>-1.4418</v>
      </c>
      <c r="L42" s="0" t="n">
        <v>0.1993</v>
      </c>
      <c r="M42" s="0" t="n">
        <v>0.0495</v>
      </c>
      <c r="N42" s="0" t="n">
        <v>10.0219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2366617</v>
      </c>
      <c r="F43" s="0" t="n">
        <v>0.17847651</v>
      </c>
      <c r="G43" s="0" t="n">
        <v>0.043492567</v>
      </c>
      <c r="H43" s="0" t="n">
        <v>-14554.337923906</v>
      </c>
      <c r="I43" s="0" t="n">
        <v>2010.591991342</v>
      </c>
      <c r="J43" s="0" t="n">
        <v>459.101919711</v>
      </c>
      <c r="K43" s="0" t="n">
        <v>-1.4554</v>
      </c>
      <c r="L43" s="0" t="n">
        <v>0.2011</v>
      </c>
      <c r="M43" s="0" t="n">
        <v>0.0459</v>
      </c>
      <c r="N43" s="0" t="n">
        <v>10.0219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1.246549</v>
      </c>
      <c r="F44" s="0" t="n">
        <v>0.1797409</v>
      </c>
      <c r="G44" s="0" t="n">
        <v>0.041241157</v>
      </c>
      <c r="H44" s="0" t="n">
        <v>-14670.204910685</v>
      </c>
      <c r="I44" s="0" t="n">
        <v>2025.124729696</v>
      </c>
      <c r="J44" s="0" t="n">
        <v>433.224360365</v>
      </c>
      <c r="K44" s="0" t="n">
        <v>-1.467</v>
      </c>
      <c r="L44" s="0" t="n">
        <v>0.2025</v>
      </c>
      <c r="M44" s="0" t="n">
        <v>0.0433</v>
      </c>
      <c r="N44" s="0" t="n">
        <v>10.0219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1.2548736</v>
      </c>
      <c r="F45" s="0" t="n">
        <v>0.18078534</v>
      </c>
      <c r="G45" s="0" t="n">
        <v>0.039493868</v>
      </c>
      <c r="H45" s="0" t="n">
        <v>-14767.75797269</v>
      </c>
      <c r="I45" s="0" t="n">
        <v>2037.129390966</v>
      </c>
      <c r="J45" s="0" t="n">
        <v>413.141130391</v>
      </c>
      <c r="K45" s="0" t="n">
        <v>-1.4768</v>
      </c>
      <c r="L45" s="0" t="n">
        <v>0.2037</v>
      </c>
      <c r="M45" s="0" t="n">
        <v>0.0413</v>
      </c>
      <c r="N45" s="0" t="n">
        <v>10.0219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1.262018</v>
      </c>
      <c r="F46" s="0" t="n">
        <v>0.18173842</v>
      </c>
      <c r="G46" s="0" t="n">
        <v>0.038102679</v>
      </c>
      <c r="H46" s="0" t="n">
        <v>-14851.479928144</v>
      </c>
      <c r="I46" s="0" t="n">
        <v>2048.08397222</v>
      </c>
      <c r="J46" s="0" t="n">
        <v>397.150888614</v>
      </c>
      <c r="K46" s="0" t="n">
        <v>-1.4851</v>
      </c>
      <c r="L46" s="0" t="n">
        <v>0.2048</v>
      </c>
      <c r="M46" s="0" t="n">
        <v>0.0397</v>
      </c>
      <c r="N46" s="0" t="n">
        <v>10.0219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1.2681524</v>
      </c>
      <c r="F47" s="0" t="n">
        <v>0.18251936</v>
      </c>
      <c r="G47" s="0" t="n">
        <v>0.036954904</v>
      </c>
      <c r="H47" s="0" t="n">
        <v>-14923.365581191</v>
      </c>
      <c r="I47" s="0" t="n">
        <v>2057.059998232</v>
      </c>
      <c r="J47" s="0" t="n">
        <v>383.958430638</v>
      </c>
      <c r="K47" s="0" t="n">
        <v>-1.4923</v>
      </c>
      <c r="L47" s="0" t="n">
        <v>0.2057</v>
      </c>
      <c r="M47" s="0" t="n">
        <v>0.0384</v>
      </c>
      <c r="N47" s="0" t="n">
        <v>10.0219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1.2734575</v>
      </c>
      <c r="F48" s="0" t="n">
        <v>0.18320893</v>
      </c>
      <c r="G48" s="0" t="n">
        <v>0.036009903</v>
      </c>
      <c r="H48" s="0" t="n">
        <v>-14985.53268622</v>
      </c>
      <c r="I48" s="0" t="n">
        <v>2064.985829123</v>
      </c>
      <c r="J48" s="0" t="n">
        <v>373.096643712</v>
      </c>
      <c r="K48" s="0" t="n">
        <v>-1.4986</v>
      </c>
      <c r="L48" s="0" t="n">
        <v>0.2065</v>
      </c>
      <c r="M48" s="0" t="n">
        <v>0.0373</v>
      </c>
      <c r="N48" s="0" t="n">
        <v>10.0219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1.2780503</v>
      </c>
      <c r="F49" s="0" t="n">
        <v>0.18384006</v>
      </c>
      <c r="G49" s="0" t="n">
        <v>0.03516793</v>
      </c>
      <c r="H49" s="0" t="n">
        <v>-15039.352463872</v>
      </c>
      <c r="I49" s="0" t="n">
        <v>2072.239958127</v>
      </c>
      <c r="J49" s="0" t="n">
        <v>363.419053659</v>
      </c>
      <c r="K49" s="0" t="n">
        <v>-1.5039</v>
      </c>
      <c r="L49" s="0" t="n">
        <v>0.2072</v>
      </c>
      <c r="M49" s="0" t="n">
        <v>0.0363</v>
      </c>
      <c r="N49" s="0" t="n">
        <v>10.0219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1.2820053</v>
      </c>
      <c r="F50" s="0" t="n">
        <v>0.184349</v>
      </c>
      <c r="G50" s="0" t="n">
        <v>0.034433553</v>
      </c>
      <c r="H50" s="0" t="n">
        <v>-15085.698060516</v>
      </c>
      <c r="I50" s="0" t="n">
        <v>2078.089650698</v>
      </c>
      <c r="J50" s="0" t="n">
        <v>354.978165163</v>
      </c>
      <c r="K50" s="0" t="n">
        <v>-1.5086</v>
      </c>
      <c r="L50" s="0" t="n">
        <v>0.2078</v>
      </c>
      <c r="M50" s="0" t="n">
        <v>0.0355</v>
      </c>
      <c r="N50" s="0" t="n">
        <v>10.0219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1.2853648</v>
      </c>
      <c r="F51" s="0" t="n">
        <v>0.18477401</v>
      </c>
      <c r="G51" s="0" t="n">
        <v>0.033762843</v>
      </c>
      <c r="H51" s="0" t="n">
        <v>-15125.065264657</v>
      </c>
      <c r="I51" s="0" t="n">
        <v>2082.974662431</v>
      </c>
      <c r="J51" s="0" t="n">
        <v>347.26906099</v>
      </c>
      <c r="K51" s="0" t="n">
        <v>-1.5125</v>
      </c>
      <c r="L51" s="0" t="n">
        <v>0.2083</v>
      </c>
      <c r="M51" s="0" t="n">
        <v>0.0347</v>
      </c>
      <c r="N51" s="0" t="n">
        <v>10.0219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1.288044</v>
      </c>
      <c r="F52" s="0" t="n">
        <v>0.18513207</v>
      </c>
      <c r="G52" s="0" t="n">
        <v>0.03312025</v>
      </c>
      <c r="H52" s="0" t="n">
        <v>-15156.460470691</v>
      </c>
      <c r="I52" s="0" t="n">
        <v>2087.09015929</v>
      </c>
      <c r="J52" s="0" t="n">
        <v>339.883131503</v>
      </c>
      <c r="K52" s="0" t="n">
        <v>-1.5156</v>
      </c>
      <c r="L52" s="0" t="n">
        <v>0.2087</v>
      </c>
      <c r="M52" s="0" t="n">
        <v>0.034</v>
      </c>
      <c r="N52" s="0" t="n">
        <v>10.0219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1.2902235</v>
      </c>
      <c r="F53" s="0" t="n">
        <v>0.1854062</v>
      </c>
      <c r="G53" s="0" t="n">
        <v>0.032550237</v>
      </c>
      <c r="H53" s="0" t="n">
        <v>-15182.000046251</v>
      </c>
      <c r="I53" s="0" t="n">
        <v>2090.240975254</v>
      </c>
      <c r="J53" s="0" t="n">
        <v>333.331432167</v>
      </c>
      <c r="K53" s="0" t="n">
        <v>-1.5182</v>
      </c>
      <c r="L53" s="0" t="n">
        <v>0.209</v>
      </c>
      <c r="M53" s="0" t="n">
        <v>0.0333</v>
      </c>
      <c r="N53" s="0" t="n">
        <v>10.0219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1.2919139</v>
      </c>
      <c r="F54" s="0" t="n">
        <v>0.1856187</v>
      </c>
      <c r="G54" s="0" t="n">
        <v>0.032034016</v>
      </c>
      <c r="H54" s="0" t="n">
        <v>-15201.80825306</v>
      </c>
      <c r="I54" s="0" t="n">
        <v>2092.683423715</v>
      </c>
      <c r="J54" s="0" t="n">
        <v>327.398014851</v>
      </c>
      <c r="K54" s="0" t="n">
        <v>-1.5202</v>
      </c>
      <c r="L54" s="0" t="n">
        <v>0.2093</v>
      </c>
      <c r="M54" s="0" t="n">
        <v>0.0327</v>
      </c>
      <c r="N54" s="0" t="n">
        <v>10.0219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1.2932428</v>
      </c>
      <c r="F55" s="0" t="n">
        <v>0.18581739</v>
      </c>
      <c r="G55" s="0" t="n">
        <v>0.03155324</v>
      </c>
      <c r="H55" s="0" t="n">
        <v>-15217.380349914</v>
      </c>
      <c r="I55" s="0" t="n">
        <v>2094.967141775</v>
      </c>
      <c r="J55" s="0" t="n">
        <v>321.872000186</v>
      </c>
      <c r="K55" s="0" t="n">
        <v>-1.5217</v>
      </c>
      <c r="L55" s="0" t="n">
        <v>0.2095</v>
      </c>
      <c r="M55" s="0" t="n">
        <v>0.0322</v>
      </c>
      <c r="N55" s="0" t="n">
        <v>10.022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1.2941465</v>
      </c>
      <c r="F56" s="0" t="n">
        <v>0.18600333</v>
      </c>
      <c r="G56" s="0" t="n">
        <v>0.03112541</v>
      </c>
      <c r="H56" s="0" t="n">
        <v>-15227.969922249</v>
      </c>
      <c r="I56" s="0" t="n">
        <v>2097.104312938</v>
      </c>
      <c r="J56" s="0" t="n">
        <v>316.954543855</v>
      </c>
      <c r="K56" s="0" t="n">
        <v>-1.5228</v>
      </c>
      <c r="L56" s="0" t="n">
        <v>0.2097</v>
      </c>
      <c r="M56" s="0" t="n">
        <v>0.0317</v>
      </c>
      <c r="N56" s="0" t="n">
        <v>10.0219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1.2947844</v>
      </c>
      <c r="F57" s="0" t="n">
        <v>0.18611702</v>
      </c>
      <c r="G57" s="0" t="n">
        <v>0.030721244</v>
      </c>
      <c r="H57" s="0" t="n">
        <v>-15235.444837735</v>
      </c>
      <c r="I57" s="0" t="n">
        <v>2098.411051621</v>
      </c>
      <c r="J57" s="0" t="n">
        <v>312.309080103</v>
      </c>
      <c r="K57" s="0" t="n">
        <v>-1.5235</v>
      </c>
      <c r="L57" s="0" t="n">
        <v>0.2098</v>
      </c>
      <c r="M57" s="0" t="n">
        <v>0.0312</v>
      </c>
      <c r="N57" s="0" t="n">
        <v>10.0219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1.2950821</v>
      </c>
      <c r="F58" s="0" t="n">
        <v>0.18618821</v>
      </c>
      <c r="G58" s="0" t="n">
        <v>0.030328111</v>
      </c>
      <c r="H58" s="0" t="n">
        <v>-15238.933285649</v>
      </c>
      <c r="I58" s="0" t="n">
        <v>2099.229300605</v>
      </c>
      <c r="J58" s="0" t="n">
        <v>307.79042888</v>
      </c>
      <c r="K58" s="0" t="n">
        <v>-1.5239</v>
      </c>
      <c r="L58" s="0" t="n">
        <v>0.2099</v>
      </c>
      <c r="M58" s="0" t="n">
        <v>0.0308</v>
      </c>
      <c r="N58" s="0" t="n">
        <v>10.0219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1.2951352</v>
      </c>
      <c r="F59" s="0" t="n">
        <v>0.18618821</v>
      </c>
      <c r="G59" s="0" t="n">
        <v>0.030313999</v>
      </c>
      <c r="H59" s="0" t="n">
        <v>-15239.555511177</v>
      </c>
      <c r="I59" s="0" t="n">
        <v>2099.229300605</v>
      </c>
      <c r="J59" s="0" t="n">
        <v>307.628226247</v>
      </c>
      <c r="K59" s="0" t="n">
        <v>-1.524</v>
      </c>
      <c r="L59" s="0" t="n">
        <v>0.2099</v>
      </c>
      <c r="M59" s="0" t="n">
        <v>0.0308</v>
      </c>
      <c r="N59" s="0" t="n">
        <v>10.0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499675925925926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5552435</v>
      </c>
      <c r="F3" s="0" t="n">
        <v>0.004419305</v>
      </c>
      <c r="G3" s="0" t="n">
        <v>0.00530117</v>
      </c>
      <c r="H3" s="0" t="n">
        <v>-129.281367011</v>
      </c>
      <c r="I3" s="0" t="n">
        <v>9.995373963</v>
      </c>
      <c r="J3" s="0" t="n">
        <v>20.131522558</v>
      </c>
      <c r="K3" s="0" t="n">
        <v>-0.0129</v>
      </c>
      <c r="L3" s="0" t="n">
        <v>0.001</v>
      </c>
      <c r="M3" s="0" t="n">
        <v>0.002</v>
      </c>
      <c r="N3" s="0" t="n">
        <v>10.022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6869452</v>
      </c>
      <c r="F4" s="0" t="n">
        <v>0.004530082</v>
      </c>
      <c r="G4" s="0" t="n">
        <v>0.005525377</v>
      </c>
      <c r="H4" s="0" t="n">
        <v>-144.704256002</v>
      </c>
      <c r="I4" s="0" t="n">
        <v>11.268643907</v>
      </c>
      <c r="J4" s="0" t="n">
        <v>22.708555637</v>
      </c>
      <c r="K4" s="0" t="n">
        <v>-0.0145</v>
      </c>
      <c r="L4" s="0" t="n">
        <v>0.0011</v>
      </c>
      <c r="M4" s="0" t="n">
        <v>0.0023</v>
      </c>
      <c r="N4" s="0" t="n">
        <v>10.022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8366109</v>
      </c>
      <c r="F5" s="0" t="n">
        <v>0.00466155</v>
      </c>
      <c r="G5" s="0" t="n">
        <v>0.005782583</v>
      </c>
      <c r="H5" s="0" t="n">
        <v>-162.230838034</v>
      </c>
      <c r="I5" s="0" t="n">
        <v>12.779736011</v>
      </c>
      <c r="J5" s="0" t="n">
        <v>25.664878791</v>
      </c>
      <c r="K5" s="0" t="n">
        <v>-0.0162</v>
      </c>
      <c r="L5" s="0" t="n">
        <v>0.0013</v>
      </c>
      <c r="M5" s="0" t="n">
        <v>0.0026</v>
      </c>
      <c r="N5" s="0" t="n">
        <v>10.022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10069887</v>
      </c>
      <c r="F6" s="0" t="n">
        <v>0.004819758</v>
      </c>
      <c r="G6" s="0" t="n">
        <v>0.006067059</v>
      </c>
      <c r="H6" s="0" t="n">
        <v>-182.182939047</v>
      </c>
      <c r="I6" s="0" t="n">
        <v>14.598177412</v>
      </c>
      <c r="J6" s="0" t="n">
        <v>28.934642914</v>
      </c>
      <c r="K6" s="0" t="n">
        <v>-0.0182</v>
      </c>
      <c r="L6" s="0" t="n">
        <v>0.0015</v>
      </c>
      <c r="M6" s="0" t="n">
        <v>0.0029</v>
      </c>
      <c r="N6" s="0" t="n">
        <v>10.022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11983231</v>
      </c>
      <c r="F7" s="0" t="n">
        <v>0.004977965</v>
      </c>
      <c r="G7" s="0" t="n">
        <v>0.006402363</v>
      </c>
      <c r="H7" s="0" t="n">
        <v>-204.589203518</v>
      </c>
      <c r="I7" s="0" t="n">
        <v>16.416607275</v>
      </c>
      <c r="J7" s="0" t="n">
        <v>32.788623347</v>
      </c>
      <c r="K7" s="0" t="n">
        <v>-0.0205</v>
      </c>
      <c r="L7" s="0" t="n">
        <v>0.0016</v>
      </c>
      <c r="M7" s="0" t="n">
        <v>0.0033</v>
      </c>
      <c r="N7" s="0" t="n">
        <v>10.022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4160468</v>
      </c>
      <c r="F8" s="0" t="n">
        <v>0.00516185</v>
      </c>
      <c r="G8" s="0" t="n">
        <v>0.006782867</v>
      </c>
      <c r="H8" s="0" t="n">
        <v>-230.085845065</v>
      </c>
      <c r="I8" s="0" t="n">
        <v>18.530179788</v>
      </c>
      <c r="J8" s="0" t="n">
        <v>37.162131838</v>
      </c>
      <c r="K8" s="0" t="n">
        <v>-0.023</v>
      </c>
      <c r="L8" s="0" t="n">
        <v>0.0019</v>
      </c>
      <c r="M8" s="0" t="n">
        <v>0.0037</v>
      </c>
      <c r="N8" s="0" t="n">
        <v>10.022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16633426</v>
      </c>
      <c r="F9" s="0" t="n">
        <v>0.005375871</v>
      </c>
      <c r="G9" s="0" t="n">
        <v>0.007224384</v>
      </c>
      <c r="H9" s="0" t="n">
        <v>-259.045608376</v>
      </c>
      <c r="I9" s="0" t="n">
        <v>20.990135136</v>
      </c>
      <c r="J9" s="0" t="n">
        <v>42.236922717</v>
      </c>
      <c r="K9" s="0" t="n">
        <v>-0.0259</v>
      </c>
      <c r="L9" s="0" t="n">
        <v>0.0021</v>
      </c>
      <c r="M9" s="0" t="n">
        <v>0.0042</v>
      </c>
      <c r="N9" s="0" t="n">
        <v>10.022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19417067</v>
      </c>
      <c r="F10" s="0" t="n">
        <v>0.005626923</v>
      </c>
      <c r="G10" s="0" t="n">
        <v>0.007720865</v>
      </c>
      <c r="H10" s="0" t="n">
        <v>-291.643733365</v>
      </c>
      <c r="I10" s="0" t="n">
        <v>23.875724344</v>
      </c>
      <c r="J10" s="0" t="n">
        <v>47.943468721</v>
      </c>
      <c r="K10" s="0" t="n">
        <v>-0.0292</v>
      </c>
      <c r="L10" s="0" t="n">
        <v>0.0024</v>
      </c>
      <c r="M10" s="0" t="n">
        <v>0.0048</v>
      </c>
      <c r="N10" s="0" t="n">
        <v>10.022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22611455</v>
      </c>
      <c r="F11" s="0" t="n">
        <v>0.005876914</v>
      </c>
      <c r="G11" s="0" t="n">
        <v>0.008301064</v>
      </c>
      <c r="H11" s="0" t="n">
        <v>-329.052065851</v>
      </c>
      <c r="I11" s="0" t="n">
        <v>26.749118319</v>
      </c>
      <c r="J11" s="0" t="n">
        <v>54.612267763</v>
      </c>
      <c r="K11" s="0" t="n">
        <v>-0.0329</v>
      </c>
      <c r="L11" s="0" t="n">
        <v>0.0027</v>
      </c>
      <c r="M11" s="0" t="n">
        <v>0.0055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26237275</v>
      </c>
      <c r="F12" s="0" t="n">
        <v>0.006190357</v>
      </c>
      <c r="G12" s="0" t="n">
        <v>0.008966577</v>
      </c>
      <c r="H12" s="0" t="n">
        <v>-371.512887981</v>
      </c>
      <c r="I12" s="0" t="n">
        <v>30.351828772</v>
      </c>
      <c r="J12" s="0" t="n">
        <v>62.261663994</v>
      </c>
      <c r="K12" s="0" t="n">
        <v>-0.0372</v>
      </c>
      <c r="L12" s="0" t="n">
        <v>0.003</v>
      </c>
      <c r="M12" s="0" t="n">
        <v>0.0062</v>
      </c>
      <c r="N12" s="0" t="n">
        <v>10.022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3036679</v>
      </c>
      <c r="F13" s="0" t="n">
        <v>0.006513353</v>
      </c>
      <c r="G13" s="0" t="n">
        <v>0.009725252</v>
      </c>
      <c r="H13" s="0" t="n">
        <v>-419.872509215</v>
      </c>
      <c r="I13" s="0" t="n">
        <v>34.064341125</v>
      </c>
      <c r="J13" s="0" t="n">
        <v>70.981861903</v>
      </c>
      <c r="K13" s="0" t="n">
        <v>-0.042</v>
      </c>
      <c r="L13" s="0" t="n">
        <v>0.0034</v>
      </c>
      <c r="M13" s="0" t="n">
        <v>0.0071</v>
      </c>
      <c r="N13" s="0" t="n">
        <v>10.0221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3508966</v>
      </c>
      <c r="F14" s="0" t="n">
        <v>0.006916245</v>
      </c>
      <c r="G14" s="0" t="n">
        <v>0.010597569</v>
      </c>
      <c r="H14" s="0" t="n">
        <v>-475.18099464</v>
      </c>
      <c r="I14" s="0" t="n">
        <v>38.695176939</v>
      </c>
      <c r="J14" s="0" t="n">
        <v>81.008257874</v>
      </c>
      <c r="K14" s="0" t="n">
        <v>-0.0475</v>
      </c>
      <c r="L14" s="0" t="n">
        <v>0.0039</v>
      </c>
      <c r="M14" s="0" t="n">
        <v>0.0081</v>
      </c>
      <c r="N14" s="0" t="n">
        <v>10.022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40470718</v>
      </c>
      <c r="F15" s="0" t="n">
        <v>0.007364023</v>
      </c>
      <c r="G15" s="0" t="n">
        <v>0.011602945</v>
      </c>
      <c r="H15" s="0" t="n">
        <v>-538.19769571</v>
      </c>
      <c r="I15" s="0" t="n">
        <v>43.841931567</v>
      </c>
      <c r="J15" s="0" t="n">
        <v>92.564030016</v>
      </c>
      <c r="K15" s="0" t="n">
        <v>-0.0538</v>
      </c>
      <c r="L15" s="0" t="n">
        <v>0.0044</v>
      </c>
      <c r="M15" s="0" t="n">
        <v>0.0093</v>
      </c>
      <c r="N15" s="0" t="n">
        <v>10.022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46634744</v>
      </c>
      <c r="F16" s="0" t="n">
        <v>0.007854986</v>
      </c>
      <c r="G16" s="0" t="n">
        <v>0.012748811</v>
      </c>
      <c r="H16" s="0" t="n">
        <v>-610.384032082</v>
      </c>
      <c r="I16" s="0" t="n">
        <v>49.485053636</v>
      </c>
      <c r="J16" s="0" t="n">
        <v>105.734589418</v>
      </c>
      <c r="K16" s="0" t="n">
        <v>-0.061</v>
      </c>
      <c r="L16" s="0" t="n">
        <v>0.0049</v>
      </c>
      <c r="M16" s="0" t="n">
        <v>0.0106</v>
      </c>
      <c r="N16" s="0" t="n">
        <v>10.022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5368646</v>
      </c>
      <c r="F17" s="0" t="n">
        <v>0.008441766</v>
      </c>
      <c r="G17" s="0" t="n">
        <v>0.014103708</v>
      </c>
      <c r="H17" s="0" t="n">
        <v>-692.966582014</v>
      </c>
      <c r="I17" s="0" t="n">
        <v>56.229494459</v>
      </c>
      <c r="J17" s="0" t="n">
        <v>121.307743877</v>
      </c>
      <c r="K17" s="0" t="n">
        <v>-0.0693</v>
      </c>
      <c r="L17" s="0" t="n">
        <v>0.0056</v>
      </c>
      <c r="M17" s="0" t="n">
        <v>0.0121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61767851</v>
      </c>
      <c r="F18" s="0" t="n">
        <v>0.00908563</v>
      </c>
      <c r="G18" s="0" t="n">
        <v>0.015654693</v>
      </c>
      <c r="H18" s="0" t="n">
        <v>-787.608380054</v>
      </c>
      <c r="I18" s="0" t="n">
        <v>63.630057273</v>
      </c>
      <c r="J18" s="0" t="n">
        <v>139.134725537</v>
      </c>
      <c r="K18" s="0" t="n">
        <v>-0.0788</v>
      </c>
      <c r="L18" s="0" t="n">
        <v>0.0064</v>
      </c>
      <c r="M18" s="0" t="n">
        <v>0.0139</v>
      </c>
      <c r="N18" s="0" t="n">
        <v>10.0221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7104241</v>
      </c>
      <c r="F19" s="0" t="n">
        <v>0.009830299</v>
      </c>
      <c r="G19" s="0" t="n">
        <v>0.017437845</v>
      </c>
      <c r="H19" s="0" t="n">
        <v>-896.224441007</v>
      </c>
      <c r="I19" s="0" t="n">
        <v>72.189270307</v>
      </c>
      <c r="J19" s="0" t="n">
        <v>159.630223914</v>
      </c>
      <c r="K19" s="0" t="n">
        <v>-0.0896</v>
      </c>
      <c r="L19" s="0" t="n">
        <v>0.0072</v>
      </c>
      <c r="M19" s="0" t="n">
        <v>0.016</v>
      </c>
      <c r="N19" s="0" t="n">
        <v>10.022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81693071</v>
      </c>
      <c r="F20" s="0" t="n">
        <v>0.010675665</v>
      </c>
      <c r="G20" s="0" t="n">
        <v>0.019518312</v>
      </c>
      <c r="H20" s="0" t="n">
        <v>-1020.957588305</v>
      </c>
      <c r="I20" s="0" t="n">
        <v>81.905891836</v>
      </c>
      <c r="J20" s="0" t="n">
        <v>183.543046051</v>
      </c>
      <c r="K20" s="0" t="n">
        <v>-0.1021</v>
      </c>
      <c r="L20" s="0" t="n">
        <v>0.0082</v>
      </c>
      <c r="M20" s="0" t="n">
        <v>0.0184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093952941</v>
      </c>
      <c r="F21" s="0" t="n">
        <v>0.011651331</v>
      </c>
      <c r="G21" s="0" t="n">
        <v>0.021929308</v>
      </c>
      <c r="H21" s="0" t="n">
        <v>-1164.538416845</v>
      </c>
      <c r="I21" s="0" t="n">
        <v>93.120177713</v>
      </c>
      <c r="J21" s="0" t="n">
        <v>211.254949637</v>
      </c>
      <c r="K21" s="0" t="n">
        <v>-0.1165</v>
      </c>
      <c r="L21" s="0" t="n">
        <v>0.0093</v>
      </c>
      <c r="M21" s="0" t="n">
        <v>0.0211</v>
      </c>
      <c r="N21" s="0" t="n">
        <v>10.0222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10808229</v>
      </c>
      <c r="F22" s="0" t="n">
        <v>0.012771942</v>
      </c>
      <c r="G22" s="0" t="n">
        <v>0.024748079</v>
      </c>
      <c r="H22" s="0" t="n">
        <v>-1330.015889957</v>
      </c>
      <c r="I22" s="0" t="n">
        <v>106.000456616</v>
      </c>
      <c r="J22" s="0" t="n">
        <v>243.653793517</v>
      </c>
      <c r="K22" s="0" t="n">
        <v>-0.133</v>
      </c>
      <c r="L22" s="0" t="n">
        <v>0.0106</v>
      </c>
      <c r="M22" s="0" t="n">
        <v>0.0244</v>
      </c>
      <c r="N22" s="0" t="n">
        <v>10.022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12436267</v>
      </c>
      <c r="F23" s="0" t="n">
        <v>0.014068162</v>
      </c>
      <c r="G23" s="0" t="n">
        <v>0.028058876</v>
      </c>
      <c r="H23" s="0" t="n">
        <v>-1520.688548558</v>
      </c>
      <c r="I23" s="0" t="n">
        <v>120.899179022</v>
      </c>
      <c r="J23" s="0" t="n">
        <v>281.707949912</v>
      </c>
      <c r="K23" s="0" t="n">
        <v>-0.1521</v>
      </c>
      <c r="L23" s="0" t="n">
        <v>0.0121</v>
      </c>
      <c r="M23" s="0" t="n">
        <v>0.0282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4318613</v>
      </c>
      <c r="F24" s="0" t="n">
        <v>0.01557352</v>
      </c>
      <c r="G24" s="0" t="n">
        <v>0.031935972</v>
      </c>
      <c r="H24" s="0" t="n">
        <v>-1741.149514042</v>
      </c>
      <c r="I24" s="0" t="n">
        <v>138.201725261</v>
      </c>
      <c r="J24" s="0" t="n">
        <v>326.271102174</v>
      </c>
      <c r="K24" s="0" t="n">
        <v>-0.1741</v>
      </c>
      <c r="L24" s="0" t="n">
        <v>0.0138</v>
      </c>
      <c r="M24" s="0" t="n">
        <v>0.0326</v>
      </c>
      <c r="N24" s="0" t="n">
        <v>10.0221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6498566</v>
      </c>
      <c r="F25" s="0" t="n">
        <v>0.017329084</v>
      </c>
      <c r="G25" s="0" t="n">
        <v>0.036546598</v>
      </c>
      <c r="H25" s="0" t="n">
        <v>-1996.47207198</v>
      </c>
      <c r="I25" s="0" t="n">
        <v>158.380128219</v>
      </c>
      <c r="J25" s="0" t="n">
        <v>379.265385198</v>
      </c>
      <c r="K25" s="0" t="n">
        <v>-0.1996</v>
      </c>
      <c r="L25" s="0" t="n">
        <v>0.0158</v>
      </c>
      <c r="M25" s="0" t="n">
        <v>0.0379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9032439</v>
      </c>
      <c r="F26" s="0" t="n">
        <v>0.019388648</v>
      </c>
      <c r="G26" s="0" t="n">
        <v>0.042071882</v>
      </c>
      <c r="H26" s="0" t="n">
        <v>-2293.254669485</v>
      </c>
      <c r="I26" s="0" t="n">
        <v>182.05269232</v>
      </c>
      <c r="J26" s="0" t="n">
        <v>442.772659947</v>
      </c>
      <c r="K26" s="0" t="n">
        <v>-0.2293</v>
      </c>
      <c r="L26" s="0" t="n">
        <v>0.0182</v>
      </c>
      <c r="M26" s="0" t="n">
        <v>0.0443</v>
      </c>
      <c r="N26" s="0" t="n">
        <v>10.022</v>
      </c>
    </row>
    <row r="27" customFormat="false" ht="13.5" hidden="false" customHeight="false" outlineLevel="0" collapsed="false">
      <c r="B27" s="0" t="n">
        <v>0.138</v>
      </c>
      <c r="C27" s="0" t="n">
        <v>0.156</v>
      </c>
      <c r="D27" s="0" t="n">
        <v>1060</v>
      </c>
      <c r="E27" s="0" t="n">
        <v>-0.21986431</v>
      </c>
      <c r="F27" s="0" t="n">
        <v>0.021769084</v>
      </c>
      <c r="G27" s="0" t="n">
        <v>0.04868849</v>
      </c>
      <c r="H27" s="0" t="n">
        <v>-2639.254990171</v>
      </c>
      <c r="I27" s="0" t="n">
        <v>209.41334087</v>
      </c>
      <c r="J27" s="0" t="n">
        <v>518.823495141</v>
      </c>
      <c r="K27" s="0" t="n">
        <v>-0.2639</v>
      </c>
      <c r="L27" s="0" t="n">
        <v>0.0209</v>
      </c>
      <c r="M27" s="0" t="n">
        <v>0.0519</v>
      </c>
      <c r="N27" s="0" t="n">
        <v>10.022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25445431</v>
      </c>
      <c r="F28" s="0" t="n">
        <v>0.024584779</v>
      </c>
      <c r="G28" s="0" t="n">
        <v>0.056769293</v>
      </c>
      <c r="H28" s="0" t="n">
        <v>-3044.421767011</v>
      </c>
      <c r="I28" s="0" t="n">
        <v>241.776830016</v>
      </c>
      <c r="J28" s="0" t="n">
        <v>611.703616976</v>
      </c>
      <c r="K28" s="0" t="n">
        <v>-0.3044</v>
      </c>
      <c r="L28" s="0" t="n">
        <v>0.0242</v>
      </c>
      <c r="M28" s="0" t="n">
        <v>0.0612</v>
      </c>
      <c r="N28" s="0" t="n">
        <v>10.022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29519412</v>
      </c>
      <c r="F29" s="0" t="n">
        <v>0.027855573</v>
      </c>
      <c r="G29" s="0" t="n">
        <v>0.066838781</v>
      </c>
      <c r="H29" s="0" t="n">
        <v>-3521.644718905</v>
      </c>
      <c r="I29" s="0" t="n">
        <v>279.371194554</v>
      </c>
      <c r="J29" s="0" t="n">
        <v>727.44143236</v>
      </c>
      <c r="K29" s="0" t="n">
        <v>-0.3522</v>
      </c>
      <c r="L29" s="0" t="n">
        <v>0.0279</v>
      </c>
      <c r="M29" s="0" t="n">
        <v>0.0727</v>
      </c>
      <c r="N29" s="0" t="n">
        <v>10.022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34357335</v>
      </c>
      <c r="F30" s="0" t="n">
        <v>0.0316863</v>
      </c>
      <c r="G30" s="0" t="n">
        <v>0.07973745</v>
      </c>
      <c r="H30" s="0" t="n">
        <v>-4088.384791599</v>
      </c>
      <c r="I30" s="0" t="n">
        <v>323.401385028</v>
      </c>
      <c r="J30" s="0" t="n">
        <v>875.697468488</v>
      </c>
      <c r="K30" s="0" t="n">
        <v>-0.4088</v>
      </c>
      <c r="L30" s="0" t="n">
        <v>0.0323</v>
      </c>
      <c r="M30" s="0" t="n">
        <v>0.0876</v>
      </c>
      <c r="N30" s="0" t="n">
        <v>10.022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40191145</v>
      </c>
      <c r="F31" s="0" t="n">
        <v>0.036278144</v>
      </c>
      <c r="G31" s="0" t="n">
        <v>0.096921096</v>
      </c>
      <c r="H31" s="0" t="n">
        <v>-4771.830872315</v>
      </c>
      <c r="I31" s="0" t="n">
        <v>376.179790398</v>
      </c>
      <c r="J31" s="0" t="n">
        <v>1073.204410578</v>
      </c>
      <c r="K31" s="0" t="n">
        <v>-0.4772</v>
      </c>
      <c r="L31" s="0" t="n">
        <v>0.0376</v>
      </c>
      <c r="M31" s="0" t="n">
        <v>0.1073</v>
      </c>
      <c r="N31" s="0" t="n">
        <v>10.022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47378269</v>
      </c>
      <c r="F32" s="0" t="n">
        <v>0.042277732</v>
      </c>
      <c r="G32" s="0" t="n">
        <v>0.12093507</v>
      </c>
      <c r="H32" s="0" t="n">
        <v>-5613.883895554</v>
      </c>
      <c r="I32" s="0" t="n">
        <v>445.138686438</v>
      </c>
      <c r="J32" s="0" t="n">
        <v>1349.218117187</v>
      </c>
      <c r="K32" s="0" t="n">
        <v>-0.5614</v>
      </c>
      <c r="L32" s="0" t="n">
        <v>0.0445</v>
      </c>
      <c r="M32" s="0" t="n">
        <v>0.1349</v>
      </c>
      <c r="N32" s="0" t="n">
        <v>10.022</v>
      </c>
    </row>
    <row r="33" customFormat="false" ht="13.5" hidden="false" customHeight="false" outlineLevel="0" collapsed="false">
      <c r="B33" s="0" t="n">
        <v>0.108</v>
      </c>
      <c r="C33" s="0" t="n">
        <v>0.123</v>
      </c>
      <c r="D33" s="0" t="n">
        <v>940</v>
      </c>
      <c r="E33" s="0" t="n">
        <v>-0.5654431</v>
      </c>
      <c r="F33" s="0" t="n">
        <v>0.05118554</v>
      </c>
      <c r="G33" s="0" t="n">
        <v>0.15483558</v>
      </c>
      <c r="H33" s="0" t="n">
        <v>-6687.885162733</v>
      </c>
      <c r="I33" s="0" t="n">
        <v>547.524401718</v>
      </c>
      <c r="J33" s="0" t="n">
        <v>1738.866196225</v>
      </c>
      <c r="K33" s="0" t="n">
        <v>-0.6688</v>
      </c>
      <c r="L33" s="0" t="n">
        <v>0.0548</v>
      </c>
      <c r="M33" s="0" t="n">
        <v>0.1739</v>
      </c>
      <c r="N33" s="0" t="n">
        <v>10.0221</v>
      </c>
    </row>
    <row r="34" customFormat="false" ht="13.5" hidden="false" customHeight="false" outlineLevel="0" collapsed="false">
      <c r="B34" s="0" t="n">
        <v>0.103</v>
      </c>
      <c r="C34" s="0" t="n">
        <v>0.117</v>
      </c>
      <c r="D34" s="0" t="n">
        <v>920</v>
      </c>
      <c r="E34" s="0" t="n">
        <v>-0.68827201</v>
      </c>
      <c r="F34" s="0" t="n">
        <v>0.066356519</v>
      </c>
      <c r="G34" s="0" t="n">
        <v>0.19951533</v>
      </c>
      <c r="H34" s="0" t="n">
        <v>-8127.24402167</v>
      </c>
      <c r="I34" s="0" t="n">
        <v>721.898357353</v>
      </c>
      <c r="J34" s="0" t="n">
        <v>2252.409589292</v>
      </c>
      <c r="K34" s="0" t="n">
        <v>-0.8127</v>
      </c>
      <c r="L34" s="0" t="n">
        <v>0.0722</v>
      </c>
      <c r="M34" s="0" t="n">
        <v>0.2252</v>
      </c>
      <c r="N34" s="0" t="n">
        <v>10.022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8609651</v>
      </c>
      <c r="F35" s="0" t="n">
        <v>0.093781978</v>
      </c>
      <c r="G35" s="0" t="n">
        <v>0.24347783</v>
      </c>
      <c r="H35" s="0" t="n">
        <v>-10151.153783769</v>
      </c>
      <c r="I35" s="0" t="n">
        <v>1037.123747271</v>
      </c>
      <c r="J35" s="0" t="n">
        <v>2757.709852471</v>
      </c>
      <c r="K35" s="0" t="n">
        <v>-1.0151</v>
      </c>
      <c r="L35" s="0" t="n">
        <v>0.1037</v>
      </c>
      <c r="M35" s="0" t="n">
        <v>0.2758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1.0786952</v>
      </c>
      <c r="F36" s="0" t="n">
        <v>0.13295422</v>
      </c>
      <c r="G36" s="0" t="n">
        <v>0.24217095</v>
      </c>
      <c r="H36" s="0" t="n">
        <v>-12703.03039637</v>
      </c>
      <c r="I36" s="0" t="n">
        <v>1487.3646931</v>
      </c>
      <c r="J36" s="0" t="n">
        <v>2742.688695252</v>
      </c>
      <c r="K36" s="0" t="n">
        <v>-1.2703</v>
      </c>
      <c r="L36" s="0" t="n">
        <v>0.1487</v>
      </c>
      <c r="M36" s="0" t="n">
        <v>0.2743</v>
      </c>
      <c r="N36" s="0" t="n">
        <v>10.022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1.236162</v>
      </c>
      <c r="F37" s="0" t="n">
        <v>0.16204581</v>
      </c>
      <c r="G37" s="0" t="n">
        <v>0.1785562</v>
      </c>
      <c r="H37" s="0" t="n">
        <v>-14548.482021436</v>
      </c>
      <c r="I37" s="0" t="n">
        <v>1821.739640122</v>
      </c>
      <c r="J37" s="0" t="n">
        <v>2011.507938086</v>
      </c>
      <c r="K37" s="0" t="n">
        <v>-1.4548</v>
      </c>
      <c r="L37" s="0" t="n">
        <v>0.1822</v>
      </c>
      <c r="M37" s="0" t="n">
        <v>0.2012</v>
      </c>
      <c r="N37" s="0" t="n">
        <v>10.022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1.3098387</v>
      </c>
      <c r="F38" s="0" t="n">
        <v>0.17497444</v>
      </c>
      <c r="G38" s="0" t="n">
        <v>0.11985981</v>
      </c>
      <c r="H38" s="0" t="n">
        <v>-15411.849287136</v>
      </c>
      <c r="I38" s="0" t="n">
        <v>1970.339644906</v>
      </c>
      <c r="J38" s="0" t="n">
        <v>1336.859214075</v>
      </c>
      <c r="K38" s="0" t="n">
        <v>-1.5412</v>
      </c>
      <c r="L38" s="0" t="n">
        <v>0.197</v>
      </c>
      <c r="M38" s="0" t="n">
        <v>0.1337</v>
      </c>
      <c r="N38" s="0" t="n">
        <v>10.022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1.3498239</v>
      </c>
      <c r="F39" s="0" t="n">
        <v>0.18151316</v>
      </c>
      <c r="G39" s="0" t="n">
        <v>0.086306312</v>
      </c>
      <c r="H39" s="0" t="n">
        <v>-15880.371972625</v>
      </c>
      <c r="I39" s="0" t="n">
        <v>2045.494862181</v>
      </c>
      <c r="J39" s="0" t="n">
        <v>951.199271878</v>
      </c>
      <c r="K39" s="0" t="n">
        <v>-1.588</v>
      </c>
      <c r="L39" s="0" t="n">
        <v>0.2045</v>
      </c>
      <c r="M39" s="0" t="n">
        <v>0.0951</v>
      </c>
      <c r="N39" s="0" t="n">
        <v>10.022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3763498</v>
      </c>
      <c r="F40" s="0" t="n">
        <v>0.18589177</v>
      </c>
      <c r="G40" s="0" t="n">
        <v>0.068597957</v>
      </c>
      <c r="H40" s="0" t="n">
        <v>-16191.170005773</v>
      </c>
      <c r="I40" s="0" t="n">
        <v>2095.822056215</v>
      </c>
      <c r="J40" s="0" t="n">
        <v>747.66123741</v>
      </c>
      <c r="K40" s="0" t="n">
        <v>-1.6191</v>
      </c>
      <c r="L40" s="0" t="n">
        <v>0.2096</v>
      </c>
      <c r="M40" s="0" t="n">
        <v>0.0748</v>
      </c>
      <c r="N40" s="0" t="n">
        <v>10.022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3962945</v>
      </c>
      <c r="F41" s="0" t="n">
        <v>0.18913775</v>
      </c>
      <c r="G41" s="0" t="n">
        <v>0.059046276</v>
      </c>
      <c r="H41" s="0" t="n">
        <v>-16424.848084311</v>
      </c>
      <c r="I41" s="0" t="n">
        <v>2133.130947143</v>
      </c>
      <c r="J41" s="0" t="n">
        <v>637.875069716</v>
      </c>
      <c r="K41" s="0" t="n">
        <v>-1.6425</v>
      </c>
      <c r="L41" s="0" t="n">
        <v>0.2133</v>
      </c>
      <c r="M41" s="0" t="n">
        <v>0.0638</v>
      </c>
      <c r="N41" s="0" t="n">
        <v>10.022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4124545</v>
      </c>
      <c r="F42" s="0" t="n">
        <v>0.19153477</v>
      </c>
      <c r="G42" s="0" t="n">
        <v>0.053474512</v>
      </c>
      <c r="H42" s="0" t="n">
        <v>-16614.177140027</v>
      </c>
      <c r="I42" s="0" t="n">
        <v>2160.681999679</v>
      </c>
      <c r="J42" s="0" t="n">
        <v>573.833668998</v>
      </c>
      <c r="K42" s="0" t="n">
        <v>-1.6614</v>
      </c>
      <c r="L42" s="0" t="n">
        <v>0.2161</v>
      </c>
      <c r="M42" s="0" t="n">
        <v>0.0574</v>
      </c>
      <c r="N42" s="0" t="n">
        <v>10.0221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4261266</v>
      </c>
      <c r="F43" s="0" t="n">
        <v>0.19329748</v>
      </c>
      <c r="G43" s="0" t="n">
        <v>0.049867355</v>
      </c>
      <c r="H43" s="0" t="n">
        <v>-16774.353554763</v>
      </c>
      <c r="I43" s="0" t="n">
        <v>2180.942372607</v>
      </c>
      <c r="J43" s="0" t="n">
        <v>532.373282484</v>
      </c>
      <c r="K43" s="0" t="n">
        <v>-1.6774</v>
      </c>
      <c r="L43" s="0" t="n">
        <v>0.2181</v>
      </c>
      <c r="M43" s="0" t="n">
        <v>0.0532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1.4376193</v>
      </c>
      <c r="F44" s="0" t="n">
        <v>0.19466918</v>
      </c>
      <c r="G44" s="0" t="n">
        <v>0.047247219</v>
      </c>
      <c r="H44" s="0" t="n">
        <v>-16908.993654377</v>
      </c>
      <c r="I44" s="0" t="n">
        <v>2196.708525308</v>
      </c>
      <c r="J44" s="0" t="n">
        <v>502.257630367</v>
      </c>
      <c r="K44" s="0" t="n">
        <v>-1.6909</v>
      </c>
      <c r="L44" s="0" t="n">
        <v>0.2197</v>
      </c>
      <c r="M44" s="0" t="n">
        <v>0.0502</v>
      </c>
      <c r="N44" s="0" t="n">
        <v>10.022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1.447496</v>
      </c>
      <c r="F45" s="0" t="n">
        <v>0.19569662</v>
      </c>
      <c r="G45" s="0" t="n">
        <v>0.04525556</v>
      </c>
      <c r="H45" s="0" t="n">
        <v>-17024.699315229</v>
      </c>
      <c r="I45" s="0" t="n">
        <v>2208.517796004</v>
      </c>
      <c r="J45" s="0" t="n">
        <v>479.36564158</v>
      </c>
      <c r="K45" s="0" t="n">
        <v>-1.7025</v>
      </c>
      <c r="L45" s="0" t="n">
        <v>0.2209</v>
      </c>
      <c r="M45" s="0" t="n">
        <v>0.0479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1.4558631</v>
      </c>
      <c r="F46" s="0" t="n">
        <v>0.19651369</v>
      </c>
      <c r="G46" s="0" t="n">
        <v>0.043615229</v>
      </c>
      <c r="H46" s="0" t="n">
        <v>-17122.718096386</v>
      </c>
      <c r="I46" s="0" t="n">
        <v>2217.909099755</v>
      </c>
      <c r="J46" s="0" t="n">
        <v>460.511788537</v>
      </c>
      <c r="K46" s="0" t="n">
        <v>-1.7123</v>
      </c>
      <c r="L46" s="0" t="n">
        <v>0.2218</v>
      </c>
      <c r="M46" s="0" t="n">
        <v>0.0461</v>
      </c>
      <c r="N46" s="0" t="n">
        <v>10.022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1.4631349</v>
      </c>
      <c r="F47" s="0" t="n">
        <v>0.19723408</v>
      </c>
      <c r="G47" s="0" t="n">
        <v>0.042297362</v>
      </c>
      <c r="H47" s="0" t="n">
        <v>-17207.904230293</v>
      </c>
      <c r="I47" s="0" t="n">
        <v>2226.189175512</v>
      </c>
      <c r="J47" s="0" t="n">
        <v>445.364312377</v>
      </c>
      <c r="K47" s="0" t="n">
        <v>-1.7208</v>
      </c>
      <c r="L47" s="0" t="n">
        <v>0.2226</v>
      </c>
      <c r="M47" s="0" t="n">
        <v>0.0445</v>
      </c>
      <c r="N47" s="0" t="n">
        <v>10.022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1.4693331</v>
      </c>
      <c r="F48" s="0" t="n">
        <v>0.19778339</v>
      </c>
      <c r="G48" s="0" t="n">
        <v>0.041182903</v>
      </c>
      <c r="H48" s="0" t="n">
        <v>-17280.512505921</v>
      </c>
      <c r="I48" s="0" t="n">
        <v>2232.502878536</v>
      </c>
      <c r="J48" s="0" t="n">
        <v>432.554792612</v>
      </c>
      <c r="K48" s="0" t="n">
        <v>-1.7281</v>
      </c>
      <c r="L48" s="0" t="n">
        <v>0.2233</v>
      </c>
      <c r="M48" s="0" t="n">
        <v>0.0433</v>
      </c>
      <c r="N48" s="0" t="n">
        <v>10.022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1.4745957</v>
      </c>
      <c r="F49" s="0" t="n">
        <v>0.19828171</v>
      </c>
      <c r="G49" s="0" t="n">
        <v>0.040240341</v>
      </c>
      <c r="H49" s="0" t="n">
        <v>-17342.159986646</v>
      </c>
      <c r="I49" s="0" t="n">
        <v>2238.230508749</v>
      </c>
      <c r="J49" s="0" t="n">
        <v>421.721044628</v>
      </c>
      <c r="K49" s="0" t="n">
        <v>-1.7342</v>
      </c>
      <c r="L49" s="0" t="n">
        <v>0.2238</v>
      </c>
      <c r="M49" s="0" t="n">
        <v>0.0422</v>
      </c>
      <c r="N49" s="0" t="n">
        <v>10.022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1.4791886</v>
      </c>
      <c r="F50" s="0" t="n">
        <v>0.19873434</v>
      </c>
      <c r="G50" s="0" t="n">
        <v>0.039402827</v>
      </c>
      <c r="H50" s="0" t="n">
        <v>-17395.961825169</v>
      </c>
      <c r="I50" s="0" t="n">
        <v>2243.432983685</v>
      </c>
      <c r="J50" s="0" t="n">
        <v>412.09471075</v>
      </c>
      <c r="K50" s="0" t="n">
        <v>-1.7396</v>
      </c>
      <c r="L50" s="0" t="n">
        <v>0.2243</v>
      </c>
      <c r="M50" s="0" t="n">
        <v>0.0412</v>
      </c>
      <c r="N50" s="0" t="n">
        <v>10.022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1.4830372</v>
      </c>
      <c r="F51" s="0" t="n">
        <v>0.19901803</v>
      </c>
      <c r="G51" s="0" t="n">
        <v>0.038637571</v>
      </c>
      <c r="H51" s="0" t="n">
        <v>-17441.044399645</v>
      </c>
      <c r="I51" s="0" t="n">
        <v>2246.693682567</v>
      </c>
      <c r="J51" s="0" t="n">
        <v>403.298905038</v>
      </c>
      <c r="K51" s="0" t="n">
        <v>-1.7441</v>
      </c>
      <c r="L51" s="0" t="n">
        <v>0.2247</v>
      </c>
      <c r="M51" s="0" t="n">
        <v>0.0403</v>
      </c>
      <c r="N51" s="0" t="n">
        <v>10.022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1.4862266</v>
      </c>
      <c r="F52" s="0" t="n">
        <v>0.19929326</v>
      </c>
      <c r="G52" s="0" t="n">
        <v>0.037952642</v>
      </c>
      <c r="H52" s="0" t="n">
        <v>-17478.404789192</v>
      </c>
      <c r="I52" s="0" t="n">
        <v>2249.857143257</v>
      </c>
      <c r="J52" s="0" t="n">
        <v>395.426372308</v>
      </c>
      <c r="K52" s="0" t="n">
        <v>-1.7478</v>
      </c>
      <c r="L52" s="0" t="n">
        <v>0.225</v>
      </c>
      <c r="M52" s="0" t="n">
        <v>0.0395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1.4888101</v>
      </c>
      <c r="F53" s="0" t="n">
        <v>0.19947176</v>
      </c>
      <c r="G53" s="0" t="n">
        <v>0.037305698</v>
      </c>
      <c r="H53" s="0" t="n">
        <v>-17508.667509047</v>
      </c>
      <c r="I53" s="0" t="n">
        <v>2251.908800918</v>
      </c>
      <c r="J53" s="0" t="n">
        <v>387.990436315</v>
      </c>
      <c r="K53" s="0" t="n">
        <v>-1.7509</v>
      </c>
      <c r="L53" s="0" t="n">
        <v>0.2252</v>
      </c>
      <c r="M53" s="0" t="n">
        <v>0.0388</v>
      </c>
      <c r="N53" s="0" t="n">
        <v>10.0221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1.4908301</v>
      </c>
      <c r="F54" s="0" t="n">
        <v>0.19966408</v>
      </c>
      <c r="G54" s="0" t="n">
        <v>0.036716691</v>
      </c>
      <c r="H54" s="0" t="n">
        <v>-17532.329349606</v>
      </c>
      <c r="I54" s="0" t="n">
        <v>2254.119304023</v>
      </c>
      <c r="J54" s="0" t="n">
        <v>381.220424284</v>
      </c>
      <c r="K54" s="0" t="n">
        <v>-1.7532</v>
      </c>
      <c r="L54" s="0" t="n">
        <v>0.2254</v>
      </c>
      <c r="M54" s="0" t="n">
        <v>0.0381</v>
      </c>
      <c r="N54" s="0" t="n">
        <v>10.0219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1.4923929</v>
      </c>
      <c r="F55" s="0" t="n">
        <v>0.19982664</v>
      </c>
      <c r="G55" s="0" t="n">
        <v>0.036189544</v>
      </c>
      <c r="H55" s="0" t="n">
        <v>-17550.63557179</v>
      </c>
      <c r="I55" s="0" t="n">
        <v>2255.987749256</v>
      </c>
      <c r="J55" s="0" t="n">
        <v>375.161427085</v>
      </c>
      <c r="K55" s="0" t="n">
        <v>-1.7551</v>
      </c>
      <c r="L55" s="0" t="n">
        <v>0.2256</v>
      </c>
      <c r="M55" s="0" t="n">
        <v>0.0375</v>
      </c>
      <c r="N55" s="0" t="n">
        <v>10.0219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1.4935305</v>
      </c>
      <c r="F56" s="0" t="n">
        <v>0.19996583</v>
      </c>
      <c r="G56" s="0" t="n">
        <v>0.035681073</v>
      </c>
      <c r="H56" s="0" t="n">
        <v>-17563.96107222</v>
      </c>
      <c r="I56" s="0" t="n">
        <v>2257.587582508</v>
      </c>
      <c r="J56" s="0" t="n">
        <v>369.317090399</v>
      </c>
      <c r="K56" s="0" t="n">
        <v>-1.7564</v>
      </c>
      <c r="L56" s="0" t="n">
        <v>0.2258</v>
      </c>
      <c r="M56" s="0" t="n">
        <v>0.0369</v>
      </c>
      <c r="N56" s="0" t="n">
        <v>10.022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1.4943704</v>
      </c>
      <c r="F57" s="0" t="n">
        <v>0.20007421</v>
      </c>
      <c r="G57" s="0" t="n">
        <v>0.035231383</v>
      </c>
      <c r="H57" s="0" t="n">
        <v>-17573.799382396</v>
      </c>
      <c r="I57" s="0" t="n">
        <v>2258.833289302</v>
      </c>
      <c r="J57" s="0" t="n">
        <v>364.148378887</v>
      </c>
      <c r="K57" s="0" t="n">
        <v>-1.7574</v>
      </c>
      <c r="L57" s="0" t="n">
        <v>0.2259</v>
      </c>
      <c r="M57" s="0" t="n">
        <v>0.0364</v>
      </c>
      <c r="N57" s="0" t="n">
        <v>10.022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1.4947531</v>
      </c>
      <c r="F58" s="0" t="n">
        <v>0.20011033</v>
      </c>
      <c r="G58" s="0" t="n">
        <v>0.03478594</v>
      </c>
      <c r="H58" s="0" t="n">
        <v>-17578.282196844</v>
      </c>
      <c r="I58" s="0" t="n">
        <v>2259.248448276</v>
      </c>
      <c r="J58" s="0" t="n">
        <v>359.028481883</v>
      </c>
      <c r="K58" s="0" t="n">
        <v>-1.7578</v>
      </c>
      <c r="L58" s="0" t="n">
        <v>0.2259</v>
      </c>
      <c r="M58" s="0" t="n">
        <v>0.0359</v>
      </c>
      <c r="N58" s="0" t="n">
        <v>10.022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1.4947638</v>
      </c>
      <c r="F59" s="0" t="n">
        <v>0.20013158</v>
      </c>
      <c r="G59" s="0" t="n">
        <v>0.034791564</v>
      </c>
      <c r="H59" s="0" t="n">
        <v>-17578.407532857</v>
      </c>
      <c r="I59" s="0" t="n">
        <v>2259.492693242</v>
      </c>
      <c r="J59" s="0" t="n">
        <v>359.093123827</v>
      </c>
      <c r="K59" s="0" t="n">
        <v>-1.7578</v>
      </c>
      <c r="L59" s="0" t="n">
        <v>0.2259</v>
      </c>
      <c r="M59" s="0" t="n">
        <v>0.0359</v>
      </c>
      <c r="N59" s="0" t="n">
        <v>1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3:57:43Z</dcterms:created>
  <dc:creator>user</dc:creator>
  <dc:description/>
  <dc:language>en-US</dc:language>
  <cp:lastModifiedBy>user</cp:lastModifiedBy>
  <dcterms:modified xsi:type="dcterms:W3CDTF">2013-04-01T00:34:06Z</dcterms:modified>
  <cp:revision>0</cp:revision>
  <dc:subject/>
  <dc:title/>
</cp:coreProperties>
</file>